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2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Apresentação" sheetId="1" state="visible" r:id="rId2"/>
    <sheet name="01" sheetId="2" state="visible" r:id="rId3"/>
    <sheet name="02" sheetId="3" state="visible" r:id="rId4"/>
    <sheet name="02 (2)" sheetId="4" state="visible" r:id="rId5"/>
    <sheet name="03" sheetId="5" state="visible" r:id="rId6"/>
    <sheet name="03 (2)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0 (2)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7(n)" sheetId="30" state="hidden" r:id="rId31"/>
    <sheet name="26" sheetId="31" state="visible" r:id="rId32"/>
    <sheet name="27" sheetId="32" state="visible" r:id="rId33"/>
  </sheets>
  <externalReferences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L$45</definedName>
    <definedName function="false" hidden="false" localSheetId="2" name="_xlnm.Print_Area" vbProcedure="false">'02'!$A$1:$S$152,'02'!$A$154:$S$194</definedName>
    <definedName function="false" hidden="false" localSheetId="3" name="_xlnm.Print_Area" vbProcedure="false">'02 (2)'!$A$1:$R$153,'02 (2)'!$A$155:$R$175</definedName>
    <definedName function="false" hidden="false" localSheetId="4" name="_xlnm.Print_Area" vbProcedure="false">'03'!$A$1:$W$40,'03'!$A$43:$W$85</definedName>
    <definedName function="false" hidden="false" localSheetId="5" name="_xlnm.Print_Area" vbProcedure="false">'03 (2)'!$A$1:$K$47,'03 (2)'!$A$49:$K$95,'03 (2)'!$N$1:$X$47,'03 (2)'!$N$49:$X$95,'03 (2)'!$AA$1:$AK$47,'03 (2)'!$AA$49:$AK$95</definedName>
    <definedName function="false" hidden="false" localSheetId="6" name="_xlnm.Print_Area" vbProcedure="false">'04'!$A$1:$Q$32</definedName>
    <definedName function="false" hidden="false" localSheetId="7" name="_xlnm.Print_Area" vbProcedure="false">'05'!$A$1:$S$41,'05'!$A$43:$S$85</definedName>
    <definedName function="false" hidden="false" localSheetId="9" name="_xlnm.Print_Area" vbProcedure="false">'07'!$A$1:$W$42,'07'!$A$44:$W$84,'07'!$A$87:$W$127</definedName>
    <definedName function="false" hidden="false" localSheetId="10" name="_xlnm.Print_Area" vbProcedure="false">'08'!$A$1:$O$40,'08'!$A$42:$O$86,'08'!$A$88:$O$125,'08'!$A$127:$O$167</definedName>
    <definedName function="false" hidden="false" localSheetId="11" name="_xlnm.Print_Area" vbProcedure="false">'09'!$A$1:$Q$44,'09'!$A$46:$Q$87</definedName>
    <definedName function="false" hidden="false" localSheetId="12" name="_xlnm.Print_Area" vbProcedure="false">'10'!$A$1:$Q$157,'10'!$A$159:$Q$196</definedName>
    <definedName function="false" hidden="false" localSheetId="13" name="_xlnm.Print_Area" vbProcedure="false">'10 (2)'!$A$1:$R$154,'10 (2)'!$A$156:$R$195</definedName>
    <definedName function="false" hidden="false" localSheetId="14" name="_xlnm.Print_Area" vbProcedure="false">'11'!$A$1:$W$41,'11'!$A$43:$W$84</definedName>
    <definedName function="false" hidden="false" localSheetId="15" name="_xlnm.Print_Area" vbProcedure="false">'12'!$A$1:$Q$34</definedName>
    <definedName function="false" hidden="false" localSheetId="16" name="_xlnm.Print_Area" vbProcedure="false">'13'!$A$1:$S$33,'13'!$A$35:$S$79</definedName>
    <definedName function="false" hidden="false" localSheetId="17" name="_xlnm.Print_Area" vbProcedure="false">'14'!$A$1:$Q$44</definedName>
    <definedName function="false" hidden="false" localSheetId="18" name="_xlnm.Print_Area" vbProcedure="false">'15'!$A$1:$U$42,'15'!$A$44:$U$84,'15'!$A$86:$U$126</definedName>
    <definedName function="false" hidden="false" localSheetId="19" name="_xlnm.Print_Area" vbProcedure="false">'16'!$A$1:$O$40,'16'!$A$42:$O$88,'16'!$A$90:$O$126,'16'!$A$128:$O$172</definedName>
    <definedName function="false" hidden="false" localSheetId="20" name="_xlnm.Print_Area" vbProcedure="false">'17'!$A$1:$W$41</definedName>
    <definedName function="false" hidden="false" localSheetId="21" name="_xlnm.Print_Area" vbProcedure="false">'18'!$A$1:$N$43,'18'!$A$47:$N$87</definedName>
    <definedName function="false" hidden="false" localSheetId="22" name="_xlnm.Print_Area" vbProcedure="false">'19'!$A$1:$P$43,'19'!$A$45:$P$90</definedName>
    <definedName function="false" hidden="false" localSheetId="23" name="_xlnm.Print_Area" vbProcedure="false">'20'!$A$1:$P$148</definedName>
    <definedName function="false" hidden="false" localSheetId="24" name="_xlnm.Print_Area" vbProcedure="false">'21'!$A$1:$N$41,'21'!$A$43:$N$88</definedName>
    <definedName function="false" hidden="false" localSheetId="25" name="_xlnm.Print_Area" vbProcedure="false">'22'!$A$1:$O$151,'22'!$A$155:$O$201</definedName>
    <definedName function="false" hidden="false" localSheetId="26" name="_xlnm.Print_Area" vbProcedure="false">'23'!$A$1:$P$44,'23'!$A$48:$P$89</definedName>
    <definedName function="false" hidden="false" localSheetId="27" name="_xlnm.Print_Area" vbProcedure="false">'24'!$A$1:$N$32,'24'!$A$36:$N$76</definedName>
    <definedName function="false" hidden="false" localSheetId="28" name="_xlnm.Print_Area" vbProcedure="false">'25'!$A$1:$O$47,'25'!$A$50:$O$89</definedName>
    <definedName function="false" hidden="false" localSheetId="30" name="_xlnm.Print_Area" vbProcedure="false">'26'!$A$1:$R$37</definedName>
    <definedName function="false" hidden="false" localSheetId="31" name="_xlnm.Print_Area" vbProcedure="false">'27'!$A$1:$O$32</definedName>
    <definedName function="false" hidden="false" localSheetId="29" name="_xlnm.Print_Area" vbProcedure="false">'27(n)'!$A$1:$R$72,'27(n)'!$A$75:$R$120</definedName>
    <definedName function="false" hidden="false" localSheetId="0" name="_xlnm.Print_Area" vbProcedure="false">Apresentação!$A$1:$A$14</definedName>
    <definedName function="false" hidden="false" name="a" vbProcedure="false">'[3]'!$A$3</definedName>
    <definedName function="false" hidden="false" name="abc" vbProcedure="false">'[3]'!$A$3</definedName>
    <definedName function="false" hidden="false" name="afg" vbProcedure="false">'[3]'!$AP$10538</definedName>
    <definedName function="false" hidden="false" name="Ano" vbProcedure="false">'[1]'!$A$3</definedName>
    <definedName function="false" hidden="false" name="Anual" vbProcedure="false">'[4]'!$A$3</definedName>
    <definedName function="false" hidden="false" name="b" vbProcedure="false">'[3]'!$B$258</definedName>
    <definedName function="false" hidden="false" name="Conceitos" vbProcedure="false">'[1]'!$A$3</definedName>
    <definedName function="false" hidden="false" name="ddd" vbProcedure="false">'[3]'!$A$3</definedName>
    <definedName function="false" hidden="false" name="Fluxo_Resumido_do_Caixa" vbProcedure="false">'[1]'!$B$258</definedName>
    <definedName function="false" hidden="false" name="Fontes" vbProcedure="false">'[1]'!$AP$10538</definedName>
    <definedName function="false" hidden="false" name="ku" vbProcedure="false">'[3]'!$A$1</definedName>
    <definedName function="false" hidden="false" name="Mes" vbProcedure="false">'[1]'!$A$2</definedName>
    <definedName function="false" hidden="false" name="N_Boletim" vbProcedure="false">'[1]'!$A$5</definedName>
    <definedName function="false" hidden="false" name="Outras_Informações" vbProcedure="false">'[1]'!$E$2</definedName>
    <definedName function="false" hidden="false" name="Ref_Mes" vbProcedure="false">'[1]'!$A$1</definedName>
    <definedName function="false" hidden="false" localSheetId="24" name="Ano" vbProcedure="false">'[2]'!$A$3</definedName>
    <definedName function="false" hidden="false" localSheetId="24" name="Conceitos" vbProcedure="false">'[2]'!$A$3</definedName>
    <definedName function="false" hidden="false" localSheetId="24" name="Fluxo_Resumido_do_Caixa" vbProcedure="false">'[2]'!$B$258</definedName>
    <definedName function="false" hidden="false" localSheetId="24" name="Fontes" vbProcedure="false">'[2]'!$AP$10538</definedName>
    <definedName function="false" hidden="false" localSheetId="24" name="Mes" vbProcedure="false">'[2]'!$A$2</definedName>
    <definedName function="false" hidden="false" localSheetId="24" name="N_Boletim" vbProcedure="false">'[2]'!$A$5</definedName>
    <definedName function="false" hidden="false" localSheetId="24" name="Outras_Informações" vbProcedure="false">'[2]'!$E$2</definedName>
    <definedName function="false" hidden="false" localSheetId="24" name="Ref_Mes" vbProcedure="false">'[2]'!$A$1</definedName>
    <definedName function="false" hidden="false" localSheetId="30" name="afg" vbProcedure="false">'[3]'!$AP$10538</definedName>
    <definedName function="false" hidden="false" localSheetId="30" name="b" vbProcedure="false">'[3]'!$B$258</definedName>
    <definedName function="false" hidden="false" localSheetId="30" name="Fluxo_Resumido_do_Caixa" vbProcedure="false">'[1]'!$B$258</definedName>
    <definedName function="false" hidden="false" localSheetId="30" name="Fontes" vbProcedure="false">'[1]'!$AP$10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7" uniqueCount="901">
  <si>
    <t xml:space="preserve">APRESENTAÇÃO</t>
  </si>
  <si>
    <t xml:space="preserve">          O Boletim Estatístico da Previdência Social – BEPS é uma publicação mensal da Secretaria de Previdência do Ministério da Fazenda, elaborado pela Coordenação-Geral de Estatística, Demografia e Atuária da SP, que apresenta uma coletânea de dados, com 27 quadros, sobre benefícios e arrecadação da Previdência Social, o fluxo de caixa do INSS e, ainda, informações de indicadores econômicos e dados populacionais.</t>
  </si>
  <si>
    <t xml:space="preserve">         O quadro 1 traz um resumo dos dados de benefícios da Previdência Social, do fluxo de caixa do INSS e populacionais. As informações de benefícios concedidos constam nos quadros de 2 a 8. Em março de 2018 foram concedidos 478,1 mil benefícios, no valor total de R$ 655,7 milhões. Em relação ao mês anterior, a quantidade de benefícios concedidos aumentou 27,50% e o valor de benefícios concedidos subiu em 27,08%. O tempo médio de concessão em março de 2018 foi de 50 dias.</t>
  </si>
  <si>
    <t xml:space="preserve">          No quadro 9 consta o valor de créditos emitidos na concessão, que correspondem ao primeiro pagamento efetuado aos beneficiários, uma vez que esses benefícios ainda não foram incluídos no cadastro. Os quadros de 10 a 16 trazem dados de benefícios emitidos, que compreendem os créditos encaminhados à rede bancária para pagamento de benefícios de prestação continuada que estão ativos no cadastro. No mês de março de 2018, foram R$ 34,6 milhões de benefícios emitidos para pagamento, no valor total de R$ 42,4 bilhões.</t>
  </si>
  <si>
    <t xml:space="preserve">          Os dados dos quadros 17 e 18 apresentam defasagem de um mês e apresentam os benefícios que foram cessados e suspensos entre a data da emissão de benefícios do mês de referência e a data da emissão do mês seguinte. Observa-se que, em fevereiro de 2018, a quantidade de benefícios cessados foi de 435,0 mil, com valor total na ordem de R$ 574,9 milhões. A quantidade de benefícios suspensos foi de 41,7 mil benefícios em fevereiro de 2018, o que resultou em uma queda de 27,20% comparado ao resultado registrado no mês anterior.</t>
  </si>
  <si>
    <t xml:space="preserve">          Os requerimentos de benefícios estão relacionados no quadro 19, por Regiões e Unidades da Federação, classificados em requeridos, indeferidos e em análise. No quadro 20 é apresentada a evolução mensal de requerimentos, concessões e indeferimentos. Em março de 2018, foram  requeridos 860,1 mil benefícios e indeferidos 357,5 mil benefícios. No quadro 21 é apresentado o quantitativo de benefícios em análise, segundo o tempo de tramitação do processo e quem é, no momento, responsável pelo seu andamento. </t>
  </si>
  <si>
    <t xml:space="preserve">          Os valores arrecadados pela Previdência Social, provenientes de todas as receitas incluídas na Guia da Previdência Social (GPS), são demonstrados nos quadros 22 a 25. O quadro 26 mostra o Fluxo de Caixa do INSS. No mês de março de 2018, a Arrecadação Líquida do INSS (que corresponde aos recebimentos próprios deduzindo-se as transferências a terceiros) foi de R$ 29,5 bilhões. A despesa com benefícios do Regime Geral de Previdência Social foi da ordem de R$ 49,7 bilhões.</t>
  </si>
  <si>
    <t xml:space="preserve">          O quadro 27 informa outros dados previdenciários e alguns indicadores econômicos. Os conceitos são apresentados após as tabelas.</t>
  </si>
  <si>
    <t xml:space="preserve">Boletim Estatístico da Previdência Social - Vol. 23 Nº 03</t>
  </si>
  <si>
    <t xml:space="preserve">01</t>
  </si>
  <si>
    <t xml:space="preserve">GRANDES NÚMEROS DA PREVIDÊNCIA SOCIAL</t>
  </si>
  <si>
    <t xml:space="preserve">FLUXO DE CAIXA DO FRGPS - 2017/2018 - (EM R$ MIL)</t>
  </si>
  <si>
    <t xml:space="preserve">DADOS POPULACIONAIS - 2015</t>
  </si>
  <si>
    <t xml:space="preserve">DISCRIMINAÇÃO</t>
  </si>
  <si>
    <t xml:space="preserve">MARÇO/2018</t>
  </si>
  <si>
    <t xml:space="preserve">ACUMULADO EM 2018</t>
  </si>
  <si>
    <t xml:space="preserve">ACUMULADO EM 12 MESES</t>
  </si>
  <si>
    <t xml:space="preserve">TOTAL</t>
  </si>
  <si>
    <t xml:space="preserve">Arrecadação Própria</t>
  </si>
  <si>
    <t xml:space="preserve">População Residente</t>
  </si>
  <si>
    <t xml:space="preserve">(+) Arrecadação Simples</t>
  </si>
  <si>
    <t xml:space="preserve">Urbana</t>
  </si>
  <si>
    <t xml:space="preserve">(+) Outras Arrecadações</t>
  </si>
  <si>
    <t xml:space="preserve">Rural</t>
  </si>
  <si>
    <t xml:space="preserve">(=) Arrecadação Bruta</t>
  </si>
  <si>
    <t xml:space="preserve">População Economicamente Ativa</t>
  </si>
  <si>
    <t xml:space="preserve">Ocupada</t>
  </si>
  <si>
    <t xml:space="preserve">(-) Ressarcimentos e Restituições</t>
  </si>
  <si>
    <t xml:space="preserve">Desocupada</t>
  </si>
  <si>
    <t xml:space="preserve">(-) Recolhimentos de Outras Entidades</t>
  </si>
  <si>
    <t xml:space="preserve">População Não Economicamente Ativa</t>
  </si>
  <si>
    <t xml:space="preserve">(=) Arrecadação Líquida</t>
  </si>
  <si>
    <t xml:space="preserve">População Ocupada Segundo Posição no Trabalho Principal:</t>
  </si>
  <si>
    <t xml:space="preserve">Total</t>
  </si>
  <si>
    <t xml:space="preserve">Benefícios Previdenciários</t>
  </si>
  <si>
    <t xml:space="preserve">Empregados</t>
  </si>
  <si>
    <t xml:space="preserve">(-) Benefícios Devolvidos</t>
  </si>
  <si>
    <t xml:space="preserve">Com carteira de trabalho assinada</t>
  </si>
  <si>
    <t xml:space="preserve">(=) Total de Benefícios</t>
  </si>
  <si>
    <t xml:space="preserve">Funcionários públicos estatutários e militares</t>
  </si>
  <si>
    <t xml:space="preserve">Outros e sem declaração</t>
  </si>
  <si>
    <t xml:space="preserve">Saldo Previdenciário (Arrec. Líq. - Benef. Prev.) </t>
  </si>
  <si>
    <t xml:space="preserve">Trabalhador Doméstico</t>
  </si>
  <si>
    <t xml:space="preserve">FONTE: Divisão de Programação Financeira do INSS.</t>
  </si>
  <si>
    <t xml:space="preserve">PARTICIPAÇÃO DA ARRECADAÇÃO LÍQUIDA E DA DESPESA COM BENEFÍCIOS DO REGIME GERAL DE PREVIDÊNCIA SOCIAL NO PIB – 2017</t>
  </si>
  <si>
    <t xml:space="preserve">Sem carteira de trabalho assinada e sem declaração</t>
  </si>
  <si>
    <t xml:space="preserve">Conta Própria</t>
  </si>
  <si>
    <r>
      <rPr>
        <b val="true"/>
        <sz val="8"/>
        <color rgb="FFFFFFFF"/>
        <rFont val="Arial"/>
        <family val="2"/>
      </rPr>
      <t xml:space="preserve">PIB (R$ MILHÃO)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ARRECADAÇÃO LÍQUIDA (R$ MIL)</t>
  </si>
  <si>
    <t xml:space="preserve">% NO PIB</t>
  </si>
  <si>
    <t xml:space="preserve">BENEFÍCIOS DO RGPS (R$ MIL)</t>
  </si>
  <si>
    <t xml:space="preserve">Empregador</t>
  </si>
  <si>
    <t xml:space="preserve">Trabalhadores na produção para o próprio consumo e na construção para o próprio uso</t>
  </si>
  <si>
    <t xml:space="preserve">FONTE: Divisão de Programação Financeira do INSS e IBGE.</t>
  </si>
  <si>
    <t xml:space="preserve">BENEFÍCIOS CONCEDIDOS</t>
  </si>
  <si>
    <t xml:space="preserve">BENEFÍCIOS EMITIDOS</t>
  </si>
  <si>
    <t xml:space="preserve">Não remunerados</t>
  </si>
  <si>
    <t xml:space="preserve">Contribuintes para instituto de previdência em qualquer trabalho</t>
  </si>
  <si>
    <t xml:space="preserve">Clientela</t>
  </si>
  <si>
    <t xml:space="preserve">Acumulado em 2017</t>
  </si>
  <si>
    <t xml:space="preserve">Quantidade</t>
  </si>
  <si>
    <t xml:space="preserve">Valor (R$ Mil)</t>
  </si>
  <si>
    <t xml:space="preserve">FONTE: PNAD/IBGE - 2015.</t>
  </si>
  <si>
    <t xml:space="preserve">     Urbana</t>
  </si>
  <si>
    <r>
      <rPr>
        <b val="true"/>
        <sz val="8"/>
        <color rgb="FFFFFFFF"/>
        <rFont val="Arial"/>
        <family val="2"/>
      </rPr>
      <t xml:space="preserve">QUANTIDADE DE CONTRIBUINTES PARA O REGIME GERAL DE PREVIDÊNCIA SOCIAL</t>
    </r>
    <r>
      <rPr>
        <b val="true"/>
        <vertAlign val="superscript"/>
        <sz val="8"/>
        <color rgb="FFFFFFFF"/>
        <rFont val="Arial"/>
        <family val="2"/>
      </rPr>
      <t xml:space="preserve"> (2)</t>
    </r>
    <r>
      <rPr>
        <b val="true"/>
        <sz val="8"/>
        <color rgb="FFFFFFFF"/>
        <rFont val="Arial"/>
        <family val="2"/>
      </rPr>
      <t xml:space="preserve"> – 2016</t>
    </r>
  </si>
  <si>
    <t xml:space="preserve">     Ru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OUTRAS INFORMAÇÕES DE BENEFÍCIOS</t>
  </si>
  <si>
    <t xml:space="preserve">TEMPO MÉDIO DE CONCESSÃO (EM DIAS)</t>
  </si>
  <si>
    <t xml:space="preserve">Contribuinte Individual</t>
  </si>
  <si>
    <t xml:space="preserve">Benefícios Cessados</t>
  </si>
  <si>
    <t xml:space="preserve">Benefícios Suspensos</t>
  </si>
  <si>
    <t xml:space="preserve">Requerimentos</t>
  </si>
  <si>
    <t xml:space="preserve">Requeridos</t>
  </si>
  <si>
    <t xml:space="preserve">Indeferidos</t>
  </si>
  <si>
    <t xml:space="preserve">Facultativo</t>
  </si>
  <si>
    <t xml:space="preserve">Segurado Especi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SUIBE.</t>
    </r>
  </si>
  <si>
    <t xml:space="preserve">FONTE: DATAPREV, CNIS.</t>
  </si>
  <si>
    <t xml:space="preserve">(1) PIB corrente a preço de mercado, dado preliminar de 2017, conforme divulgado pelo Instituto Brasileiro de Geografia e Estatística - IBGE</t>
  </si>
  <si>
    <t xml:space="preserve">(2) Corresponde ao número médio mensal de contribuintes, ou seja, à soma do número de meses com contribuição para cada trabalhador, dividido por 12.</t>
  </si>
  <si>
    <t xml:space="preserve">02</t>
  </si>
  <si>
    <t xml:space="preserve">EVOLUÇÃO DOS BENEFÍCIOS CONCEDIDOS (PARTE 1) - 2006/2018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Variação em relação ao ano/mês anterior (%)</t>
  </si>
  <si>
    <t xml:space="preserve">...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b val="true"/>
        <sz val="8"/>
        <color rgb="FF000000"/>
        <rFont val="Arial"/>
        <family val="2"/>
      </rPr>
      <t xml:space="preserve">Subtotal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As variações correspondem à razão entre o acumulado do ano e o acumulado do mesmo período do ano anterior.</t>
  </si>
  <si>
    <t xml:space="preserve">Abr/2017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18</t>
  </si>
  <si>
    <t xml:space="preserve">Fev</t>
  </si>
  <si>
    <t xml:space="preserve">Mar</t>
  </si>
  <si>
    <t xml:space="preserve">Valor</t>
  </si>
  <si>
    <t xml:space="preserve">EVOLUÇÃO DOS BENEFÍCIOS CONCEDIDOS (PARTE 2) - 2006/2018</t>
  </si>
  <si>
    <t xml:space="preserve">Grandes Grupos de Espécie</t>
  </si>
  <si>
    <t xml:space="preserve">RGPS</t>
  </si>
  <si>
    <t xml:space="preserve">Assistencial</t>
  </si>
  <si>
    <t xml:space="preserve">BLE</t>
  </si>
  <si>
    <t xml:space="preserve">Assis-tencial</t>
  </si>
  <si>
    <t xml:space="preserve">Subtotal</t>
  </si>
  <si>
    <t xml:space="preserve">Obs.: As quantidades e valores dos benefícios Assistenciais e de Encargos Previdênciários da União, no período de março de 2012 para trás estão diferentes do publicado anteriormente em decorrência da</t>
  </si>
  <si>
    <t xml:space="preserve">reclassificação dos benefícios de pensão mensal vitalícia do seringueiro e do dependente do seringueiro, que migraram de Assistencial para BLE. Essa tabela considera a classificação atual para todo o período.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4</t>
  </si>
  <si>
    <t xml:space="preserve">2015</t>
  </si>
  <si>
    <t xml:space="preserve">2016</t>
  </si>
  <si>
    <t xml:space="preserve">abr/2017 a mar/2018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Rendas Mensais Vitalícias</t>
  </si>
  <si>
    <r>
      <rPr>
        <b val="true"/>
        <sz val="8"/>
        <rFont val="Arial"/>
        <family val="2"/>
      </rPr>
      <t xml:space="preserve">BENEFÍCIOS DE LEGISLAÇÃO ESPECÍFICA (BLE) </t>
    </r>
    <r>
      <rPr>
        <b val="true"/>
        <vertAlign val="superscript"/>
        <sz val="8"/>
        <rFont val="Arial"/>
        <family val="2"/>
      </rPr>
      <t xml:space="preserve">(1)</t>
    </r>
  </si>
  <si>
    <t xml:space="preserve">(1) Inclui as espécies: 22 - Pensão por morte estatutária;  26 - Pensão Especial (Lei nº 593/48); 37 - Aposentadoria de extranumerário da União; 38 - Aposentadoria da extinta CAPIN; 54 - Pensão especial vitalícia;  56 - Pensão mensal vitalícia por síndrome </t>
  </si>
  <si>
    <t xml:space="preserve">de talidomida; 58 - Aposentadoria excepcional de anistiado; 59 - Pensão por morte excepcional do anistiado; 60 - Pensão mensal especial vitalícia; 76 - Salário-família estatutário da RFFSA; 85 - Pensão mensal vitalícia do seringueiro;</t>
  </si>
  <si>
    <t xml:space="preserve">86 - Pensão mensal vitalícia do dependente do seringueiro; 89 - Pensão especial à vítima da hemodiálise Caruaru; 96 - Pensão especial às pessoas atingidas pela hanseníase. Não inclui os complementos de BLE.</t>
  </si>
  <si>
    <t xml:space="preserve">VALOR</t>
  </si>
  <si>
    <t xml:space="preserve">Auxílio-Doença Previdenciário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uxílio-Doença Acidentário</t>
  </si>
  <si>
    <t xml:space="preserve">Amparo Assistencial ao Portador de Deficiência</t>
  </si>
  <si>
    <t xml:space="preserve">Amparo Assistencial ao Idoso</t>
  </si>
  <si>
    <t xml:space="preserve">Outros</t>
  </si>
  <si>
    <t xml:space="preserve">Auxílio-Reclusão</t>
  </si>
  <si>
    <t xml:space="preserve">Auxílio-Acidente Acidentário</t>
  </si>
  <si>
    <t xml:space="preserve">Aposentadorias por Invalidez Acidentária</t>
  </si>
  <si>
    <t xml:space="preserve">Pensão por Morte Acidentária</t>
  </si>
  <si>
    <t xml:space="preserve">Rendas Mensais Vitalícias por Idade</t>
  </si>
  <si>
    <t xml:space="preserve">Rendas Mensais Vitalícias por Invalidez</t>
  </si>
  <si>
    <t xml:space="preserve">Benefícios concedidos</t>
  </si>
  <si>
    <t xml:space="preserve">Valor em R$</t>
  </si>
  <si>
    <t xml:space="preserve">APOSENTADORIAS CONCEDIDAS POR FAIXAS ETÁRIAS SEGUNDO CLIENTELA, SEXO E GRUPO DE ESPÉCIE - MARÇO/18</t>
  </si>
  <si>
    <t xml:space="preserve">APOSENTADORIAS CONCEDIDAS POR FAIXAS ETÁRIAS SEGUNDO CLIENTELA, SEXO E GRUPO DE ESPÉCIE - FEVEREIRO/18</t>
  </si>
  <si>
    <t xml:space="preserve">APOSENTADORIAS CONCEDIDAS POR FAIXAS ETÁRIAS SEGUNDO CLIENTELA, SEXO E GRUPO DE ESPÉCIE - JANEIRO/18</t>
  </si>
  <si>
    <t xml:space="preserve">URBANO</t>
  </si>
  <si>
    <t xml:space="preserve">Faixa Etária</t>
  </si>
  <si>
    <t xml:space="preserve">HOMENS</t>
  </si>
  <si>
    <t xml:space="preserve">MULHERES</t>
  </si>
  <si>
    <t xml:space="preserve">Aposentadorias por</t>
  </si>
  <si>
    <t xml:space="preserve">Até 45</t>
  </si>
  <si>
    <t xml:space="preserve">46 a 50</t>
  </si>
  <si>
    <t xml:space="preserve">51 a 55</t>
  </si>
  <si>
    <t xml:space="preserve">56 a 60</t>
  </si>
  <si>
    <t xml:space="preserve">61 a 65</t>
  </si>
  <si>
    <t xml:space="preserve">66 a 70</t>
  </si>
  <si>
    <t xml:space="preserve">acima 70</t>
  </si>
  <si>
    <t xml:space="preserve">RURAL</t>
  </si>
  <si>
    <t xml:space="preserve">Obs.: As concessões de Aposentadorias por Idade em faixas etárias inferiores à idade mínima prevista em Lei e de Aposentadorias por Tempo de Contribuição em idades precoces são decorrentes de ações judiciais ou da aplicação da Lei Complementar nº 142/13</t>
  </si>
  <si>
    <t xml:space="preserve">09</t>
  </si>
  <si>
    <t xml:space="preserve">VALOR MÉDIO DAS APOSENTADORIAS CONCEDIDAS POR FAIXAS ETÁRIAS SEGUNDO CLIENTELA, SEXO E GRUPO DE ESPÉCIE</t>
  </si>
  <si>
    <t xml:space="preserve">04</t>
  </si>
  <si>
    <t xml:space="preserve">BENEFÍCIOS CONCEDIDOS POR GRANDES GRUPOS, SEGUNDO AS FAIXAS DE VALOR</t>
  </si>
  <si>
    <r>
      <rPr>
        <b val="true"/>
        <sz val="8"/>
        <color rgb="FFFFFFFF"/>
        <rFont val="Arial"/>
        <family val="2"/>
      </rPr>
      <t xml:space="preserve">FAIXAS DE VALOR</t>
    </r>
    <r>
      <rPr>
        <b val="true"/>
        <sz val="6"/>
        <color rgb="FFFFFFFF"/>
        <rFont val="Arial"/>
        <family val="2"/>
      </rPr>
      <t xml:space="preserve"> (EM PISOS PREVIDENCIÁRIOS)</t>
    </r>
  </si>
  <si>
    <t xml:space="preserve">% sobre o total</t>
  </si>
  <si>
    <t xml:space="preserve">% Acumulado</t>
  </si>
  <si>
    <t xml:space="preserve">Benefícios do RGPS</t>
  </si>
  <si>
    <t xml:space="preserve">Benefícios Assistenciais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Valor (R$)</t>
  </si>
  <si>
    <t xml:space="preserve">1 ─┤ 2</t>
  </si>
  <si>
    <t xml:space="preserve">2 ─┤ 3</t>
  </si>
  <si>
    <t xml:space="preserve">3 ─┤ 4</t>
  </si>
  <si>
    <t xml:space="preserve">4 ─┤ 5</t>
  </si>
  <si>
    <t xml:space="preserve">&gt;5</t>
  </si>
  <si>
    <t xml:space="preserve">06</t>
  </si>
  <si>
    <t xml:space="preserve">BENEFÍCIOS CONCEDIDOS POR FAIXAS DE VALOR, SEGUNDO AS UNIDADES DA FEDERAÇÃO</t>
  </si>
  <si>
    <t xml:space="preserve">GRANDES REGIÕES E UNIDADES DA FEDERAÇÃO</t>
  </si>
  <si>
    <t xml:space="preserve">VALOR (EM R$)</t>
  </si>
  <si>
    <t xml:space="preserve">Faixas de valor (em pisos previdenciários)</t>
  </si>
  <si>
    <t xml:space="preserve"> = 1</t>
  </si>
  <si>
    <t xml:space="preserve">1 a 5</t>
  </si>
  <si>
    <t xml:space="preserve">5 a 10</t>
  </si>
  <si>
    <t xml:space="preserve">&gt; 10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07</t>
  </si>
  <si>
    <t xml:space="preserve">BENEFÍCIOS CONCEDIDOS, SEGUNDO AS UNIDADES DA FEDERAÇÃO</t>
  </si>
  <si>
    <t xml:space="preserve">Variação em relação ao mês anterior (%)</t>
  </si>
  <si>
    <t xml:space="preserve">%  client. rural sobre total</t>
  </si>
  <si>
    <t xml:space="preserve">Sergipe</t>
  </si>
  <si>
    <t xml:space="preserve">Mato Grosso</t>
  </si>
  <si>
    <t xml:space="preserve">Norte</t>
  </si>
  <si>
    <t xml:space="preserve">Pernambuco</t>
  </si>
  <si>
    <t xml:space="preserve">Nordeste</t>
  </si>
  <si>
    <t xml:space="preserve">Pará</t>
  </si>
  <si>
    <t xml:space="preserve">Sudeste</t>
  </si>
  <si>
    <t xml:space="preserve">Roraima</t>
  </si>
  <si>
    <t xml:space="preserve">Sul</t>
  </si>
  <si>
    <t xml:space="preserve">Tocantins</t>
  </si>
  <si>
    <t xml:space="preserve">Centro-Oeste</t>
  </si>
  <si>
    <t xml:space="preserve">Piauí</t>
  </si>
  <si>
    <t xml:space="preserve">Maranhão</t>
  </si>
  <si>
    <t xml:space="preserve">Rio de Janeiro</t>
  </si>
  <si>
    <t xml:space="preserve">Alagoas</t>
  </si>
  <si>
    <t xml:space="preserve">Distrito Federal</t>
  </si>
  <si>
    <t xml:space="preserve">Paraná</t>
  </si>
  <si>
    <t xml:space="preserve">Espírito Santo</t>
  </si>
  <si>
    <t xml:space="preserve">Rondônia</t>
  </si>
  <si>
    <t xml:space="preserve">São Paulo</t>
  </si>
  <si>
    <t xml:space="preserve">Bahia</t>
  </si>
  <si>
    <t xml:space="preserve">Rio Grande do Sul</t>
  </si>
  <si>
    <t xml:space="preserve">Paraíba</t>
  </si>
  <si>
    <t xml:space="preserve">Amazonas</t>
  </si>
  <si>
    <t xml:space="preserve">Santa Catarina</t>
  </si>
  <si>
    <t xml:space="preserve">Mato Grosso do Sul</t>
  </si>
  <si>
    <t xml:space="preserve">Minas Gerais</t>
  </si>
  <si>
    <t xml:space="preserve">Acre</t>
  </si>
  <si>
    <t xml:space="preserve">Rio Grande do Norte</t>
  </si>
  <si>
    <t xml:space="preserve">Ceará</t>
  </si>
  <si>
    <t xml:space="preserve">Amapá</t>
  </si>
  <si>
    <t xml:space="preserve">Goiás</t>
  </si>
  <si>
    <t xml:space="preserve">UF</t>
  </si>
  <si>
    <t xml:space="preserve">% Rural</t>
  </si>
  <si>
    <t xml:space="preserve">08</t>
  </si>
  <si>
    <t xml:space="preserve">  BENEFÍCIOS CONCEDIDOS, SEGUNDO AS ESPÉCIES</t>
  </si>
  <si>
    <t xml:space="preserve">(continua)</t>
  </si>
  <si>
    <t xml:space="preserve">CÓD.</t>
  </si>
  <si>
    <t xml:space="preserve">ESPÉCIES DE BENEFÍCIOS</t>
  </si>
  <si>
    <t xml:space="preserve">APOSENTADORIAS POR IDADE</t>
  </si>
  <si>
    <t xml:space="preserve">Aposentadoria por idade do trabalhador rural (*)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Aposentadoria por invalidez do trabalhador rural (*)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Pensão por morte do trabalhador rural (*)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Pensão por morte por acidente do trabalho do trabalhador rural (*)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BENEFÍCIOS DE LEGISLAÇÃO ESPECÍFICA – BLE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mensal vitalícia do seringueiro (Lei nº 7.986/89)</t>
  </si>
  <si>
    <t xml:space="preserve">Pensão mensal vitalícia do dep.do seringueiro (Lei nº 7.986/89)</t>
  </si>
  <si>
    <t xml:space="preserve">Pensão esp. aos dep. de vítimas fatais p/ contam. na hemodiálise</t>
  </si>
  <si>
    <t xml:space="preserve">Pensão Especial às pessoas atingidas pela hanseníase (Lei nº. 11.520/2007)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Pensão Por Morte</t>
  </si>
  <si>
    <t xml:space="preserve">Aposenta-dorias</t>
  </si>
  <si>
    <t xml:space="preserve">VALOR DE CRÉDITOS EMITIDOS NA CONCESSÃO</t>
  </si>
  <si>
    <t xml:space="preserve">Abono de perm. em serviço</t>
  </si>
  <si>
    <r>
      <rPr>
        <b val="true"/>
        <sz val="8"/>
        <rFont val="Arial"/>
        <family val="2"/>
      </rPr>
      <t xml:space="preserve">BENEFÍFIOS DE LEGISLAÇÃO ESPECÍFICA (BLE) </t>
    </r>
    <r>
      <rPr>
        <b val="true"/>
        <vertAlign val="superscript"/>
        <sz val="8"/>
        <rFont val="Arial"/>
        <family val="2"/>
      </rPr>
      <t xml:space="preserve">(1)</t>
    </r>
  </si>
  <si>
    <t xml:space="preserve">(1) Inclui as espécies: 20 - Pensão por morte de ex-diplomata; 22 - Pensão por morte estatutária;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5 - Pensão mensal vitalícia do seringueiro; 86 - Pensão mensal vitalícia do dependente do seringueiro; </t>
  </si>
  <si>
    <t xml:space="preserve">89 - Pensão especial à vítima da hemodiálise Caruaru; 96 - Pensão especial às pessoas atingidas pela hanseníase.</t>
  </si>
  <si>
    <t xml:space="preserve">Assistenciais</t>
  </si>
  <si>
    <t xml:space="preserve">EVOLUÇÃO DE BENEFÍCIOS EMITIDOS – 2006/2018</t>
  </si>
  <si>
    <t xml:space="preserve">Variação em relação ao mês/ano anterior (%)</t>
  </si>
  <si>
    <r>
      <rPr>
        <sz val="8"/>
        <color rgb="FF000000"/>
        <rFont val="Arial"/>
        <family val="2"/>
      </rPr>
      <t xml:space="preserve">Agost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Setembro</t>
    </r>
    <r>
      <rPr>
        <vertAlign val="superscript"/>
        <sz val="8"/>
        <color rgb="FF000000"/>
        <rFont val="Arial"/>
        <family val="2"/>
      </rPr>
      <t xml:space="preserve"> (1)</t>
    </r>
  </si>
  <si>
    <r>
      <rPr>
        <sz val="8"/>
        <color rgb="FF000000"/>
        <rFont val="Arial"/>
        <family val="2"/>
      </rPr>
      <t xml:space="preserve">Novembro</t>
    </r>
    <r>
      <rPr>
        <vertAlign val="superscript"/>
        <sz val="8"/>
        <color rgb="FF000000"/>
        <rFont val="Arial"/>
        <family val="2"/>
      </rPr>
      <t xml:space="preserve"> (1)</t>
    </r>
  </si>
  <si>
    <t xml:space="preserve">2017</t>
  </si>
  <si>
    <r>
      <rPr>
        <sz val="8"/>
        <color rgb="FF000000"/>
        <rFont val="Arial"/>
        <family val="2"/>
      </rPr>
      <t xml:space="preserve">Agosto</t>
    </r>
    <r>
      <rPr>
        <vertAlign val="superscript"/>
        <sz val="8"/>
        <color rgb="FF000000"/>
        <rFont val="Arial"/>
        <family val="2"/>
      </rPr>
      <t xml:space="preserve"> (1)</t>
    </r>
  </si>
  <si>
    <t xml:space="preserve">2018</t>
  </si>
  <si>
    <r>
      <rPr>
        <b val="true"/>
        <sz val="8"/>
        <color rgb="FF000000"/>
        <rFont val="Arial"/>
        <family val="2"/>
      </rPr>
      <t xml:space="preserve">Subtotal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(1) Inclui a parcela relativa ao abono anual (13º salário). </t>
  </si>
  <si>
    <t xml:space="preserve">(2) A variação corresponde à razão entre o acumulado do ano e o acumulado do mesmo período do ano anterior.</t>
  </si>
  <si>
    <t xml:space="preserve">Valor Constante</t>
  </si>
  <si>
    <t xml:space="preserve">INPC</t>
  </si>
  <si>
    <t xml:space="preserve">Fator de Deflação</t>
  </si>
  <si>
    <t xml:space="preserve">Janeiro/2000</t>
  </si>
  <si>
    <t xml:space="preserve">Janeiro/2001</t>
  </si>
  <si>
    <t xml:space="preserve">VALOR - EM R$ MIL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  <si>
    <t xml:space="preserve">Janeiro/2008</t>
  </si>
  <si>
    <t xml:space="preserve">Janeiro/2009</t>
  </si>
  <si>
    <t xml:space="preserve">Janeiro/2010</t>
  </si>
  <si>
    <t xml:space="preserve">Janeiro/2011</t>
  </si>
  <si>
    <t xml:space="preserve">Janeiro/2012</t>
  </si>
  <si>
    <t xml:space="preserve">10</t>
  </si>
  <si>
    <t xml:space="preserve">EVOLUÇÃO DOS BENEFÍCIOS EMITIDOS (PARTE 2) - 2006/2018</t>
  </si>
  <si>
    <r>
      <rPr>
        <b val="true"/>
        <sz val="8"/>
        <color rgb="FF000000"/>
        <rFont val="Arial"/>
        <family val="2"/>
      </rPr>
      <t xml:space="preserve">Subtotal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t xml:space="preserve">(1) Inclui a parcela relativa ao abono anual (13º salário).</t>
  </si>
  <si>
    <t xml:space="preserve">Obs.: As quantidades e valores dos benefícios Assistenciais e de Encargos Previdênciários da União, no período de março de 2012 para trás estão diferentes do publicado anteriormente em decorrência da reclassificação dos benefícios</t>
  </si>
  <si>
    <t xml:space="preserve">de pensão mensal vitalícia do seringueiro e do dependente do seringueiro, que migraram de Assistencial para BLE. Essa tabela considera a classificação atual para todo o período.</t>
  </si>
  <si>
    <t xml:space="preserve">dez/06</t>
  </si>
  <si>
    <t xml:space="preserve">dez/07</t>
  </si>
  <si>
    <t xml:space="preserve">dez/08</t>
  </si>
  <si>
    <t xml:space="preserve">dez/09</t>
  </si>
  <si>
    <t xml:space="preserve">dez/10</t>
  </si>
  <si>
    <t xml:space="preserve">dez/11</t>
  </si>
  <si>
    <t xml:space="preserve">dez/12</t>
  </si>
  <si>
    <t xml:space="preserve">dez/13</t>
  </si>
  <si>
    <t xml:space="preserve">dez/14</t>
  </si>
  <si>
    <t xml:space="preserve">dez/15</t>
  </si>
  <si>
    <t xml:space="preserve">dez/16</t>
  </si>
  <si>
    <t xml:space="preserve">dez/17</t>
  </si>
  <si>
    <t xml:space="preserve">mar/18</t>
  </si>
  <si>
    <t xml:space="preserve">Urbano</t>
  </si>
  <si>
    <t xml:space="preserve">11</t>
  </si>
  <si>
    <t xml:space="preserve">BENEFÍCIOS EMITIDOS, SEGUNDO OS GRUPOS DE ESPÉCIES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BENEFÍCIOS DE LEGISLAÇÃO ESPECÍFICA (BLE) </t>
    </r>
    <r>
      <rPr>
        <b val="true"/>
        <vertAlign val="superscript"/>
        <sz val="8"/>
        <rFont val="Arial"/>
        <family val="2"/>
      </rPr>
      <t xml:space="preserve">(2)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60 - Pensão especial mensal vitalícia; 76 - Salário-família estatutário da RFFSA; 85 - Pensão mensal vitalícia do seringueiro; 86 - Pensão mensal vitalícia do dependente do seringueiro; </t>
  </si>
  <si>
    <t xml:space="preserve"> 89 - Pensão especial à vítima da hemodiálise Caruaru; 96 - Pensão especial ás pessoas atingidas pela hanseníase. Não inclui os complementos de BLE.</t>
  </si>
  <si>
    <t xml:space="preserve">Auxílio-acidente</t>
  </si>
  <si>
    <t xml:space="preserve">12</t>
  </si>
  <si>
    <t xml:space="preserve">BENEFÍCIOS EMITIDOS POR GRANDES GRUPOS, SEGUNDO AS FAIXAS DE VALOR</t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BENEFÍCIOS EMITIDOS POR CLIENTELA E GRANDES GRUPOS, SEGUNDO AS FAIXAS DE VALOR</t>
  </si>
  <si>
    <t xml:space="preserve">BENEFÍCIOS EMITIDOS POR FAIXAS DE VALOR, SEGUNDO AS UNIDADES DA FEDERAÇÃO</t>
  </si>
  <si>
    <t xml:space="preserve">BENEFÍCIOS EMITIDOS, SEGUNDO AS UNIDADES DA FEDERAÇÃO</t>
  </si>
  <si>
    <t xml:space="preserve">VALOR MÉDIO</t>
  </si>
  <si>
    <t xml:space="preserve">Região</t>
  </si>
  <si>
    <t xml:space="preserve">BENEFÍCIOS EMITIDOS, SEGUNDO AS ESPÉCIES</t>
  </si>
  <si>
    <t xml:space="preserve">Aposentadoria por idade do trabalhador rural</t>
  </si>
  <si>
    <t xml:space="preserve">Aposentadoria por idade do empregador rural</t>
  </si>
  <si>
    <t xml:space="preserve">Aposentadoria por idade (Extinto Plano Básico)</t>
  </si>
  <si>
    <t xml:space="preserve">Aposentadoria por invalidez do trabalhador rural</t>
  </si>
  <si>
    <t xml:space="preserve">Aposentadoria por invalidez do empregador rural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Aposentadoria por tempo de contribuição de aeronauta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Pensão por morte do trabalhador rural</t>
  </si>
  <si>
    <t xml:space="preserve">Pensão por morte do empregador rural</t>
  </si>
  <si>
    <t xml:space="preserve">Pensão por morte do Regime Geral (Decreto nº 20.465/31)</t>
  </si>
  <si>
    <t xml:space="preserve">Pensão por morte (Extinto Plano Básico)</t>
  </si>
  <si>
    <t xml:space="preserve">Auxílio-doença do trabalhador rural</t>
  </si>
  <si>
    <t xml:space="preserve">Auxílio-reclusão do trabalhador rural</t>
  </si>
  <si>
    <t xml:space="preserve">Auxílio-doença  (Extinto Plano Básico)</t>
  </si>
  <si>
    <t xml:space="preserve">Pensão por morte por acidente do trabalho do trabalhador rural</t>
  </si>
  <si>
    <t xml:space="preserve">Apos. por invalidez por acidente do trabalho do trab. rural</t>
  </si>
  <si>
    <t xml:space="preserve">Auxílio-doença por acidente do trabalho do trabalhador rural</t>
  </si>
  <si>
    <t xml:space="preserve">Auxílio-suplementar por acidente do trabalho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.às pessoas atingidas pela hanseníase (Lei nº 11.520/2007)</t>
  </si>
  <si>
    <t xml:space="preserve">QUANTIDADE DE BENEF. ACIDENTÁRIOS</t>
  </si>
  <si>
    <t xml:space="preserve">VALOR DE BENEF. ACIDENTÁRIOS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17</t>
  </si>
  <si>
    <t xml:space="preserve">BENEFÍCIOS CESSADOS, SEGUNDO OS GRUPOS DE ESPÉCIES - FEVEREIRO/2018</t>
  </si>
  <si>
    <t xml:space="preserve">BENEFÍCIOS CESSADOS E SUSPENSOS, SEGUNDO AS UNIDADES DA FEDERAÇÃO FEVEREIRO/2018</t>
  </si>
  <si>
    <t xml:space="preserve">BENEFÍCIOS CESSADOS</t>
  </si>
  <si>
    <t xml:space="preserve">BENEFÍCIOS SUSPENSOS</t>
  </si>
  <si>
    <t xml:space="preserve">Total (R$)</t>
  </si>
  <si>
    <t xml:space="preserve">Cessados</t>
  </si>
  <si>
    <t xml:space="preserve">Suspensos</t>
  </si>
  <si>
    <t xml:space="preserve">REQUERIMENTOS DE BENEFÍCIOS, SEGUNDO AS UNIDADES DA FEDERAÇÃO</t>
  </si>
  <si>
    <t xml:space="preserve">REQUERIDOS</t>
  </si>
  <si>
    <t xml:space="preserve">INDEFERIDOS</t>
  </si>
  <si>
    <t xml:space="preserve">EM ANÁLISE</t>
  </si>
  <si>
    <t xml:space="preserve">Benefícios por Incapacidade</t>
  </si>
  <si>
    <t xml:space="preserve">Demais Benefíci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.</t>
  </si>
  <si>
    <t xml:space="preserve">Requerimento total de benefícios</t>
  </si>
  <si>
    <t xml:space="preserve">Total de Requerimentos</t>
  </si>
  <si>
    <t xml:space="preserve">Por Incapacidade</t>
  </si>
  <si>
    <t xml:space="preserve">EVOLUÇÃO DOS REQUERIMENTOS, CONCESSÕES E INDEFERIMENTOS DE BENEFÍCIOS - 2006/2018</t>
  </si>
  <si>
    <t xml:space="preserve">CONCEDIDOS</t>
  </si>
  <si>
    <t xml:space="preserve">Variação em relação ao período anterior (%)</t>
  </si>
  <si>
    <t xml:space="preserve">Benefícios por Incapacidade (SABI)</t>
  </si>
  <si>
    <r>
      <rPr>
        <b val="true"/>
        <sz val="8"/>
        <rFont val="Arial"/>
        <family val="2"/>
      </rPr>
      <t xml:space="preserve">Subtotal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, SUB, SINTESE.</t>
    </r>
  </si>
  <si>
    <t xml:space="preserve">SITUAÇÃO DOS BENEFÍCIOS EM ANÁLISE POR TEMPO DE TRAMITAÇÃO E RESPONSÁVEL PELA PENDÊNCIA</t>
  </si>
  <si>
    <t xml:space="preserve">PENDÊNCIA INSS</t>
  </si>
  <si>
    <t xml:space="preserve">PENDÊNCIA SEGURADO</t>
  </si>
  <si>
    <t xml:space="preserve">Proporção de Benefícios em análise com até 45 dias (%)</t>
  </si>
  <si>
    <t xml:space="preserve">Até 45 dias</t>
  </si>
  <si>
    <t xml:space="preserve">Mais 45 dias</t>
  </si>
  <si>
    <t xml:space="preserve">EVOLUÇÃO DO VALOR ARRECADADO PELA PREVIDÊNCIA SOCIAL – 2006/2018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2012</t>
  </si>
  <si>
    <t xml:space="preserve">2013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As variações correspondem à razão entre o acumulado do ano e o acumulado do mesmo período do ano anterior.</t>
  </si>
  <si>
    <t xml:space="preserve">Nota: Desde de janeiro de 2012 não estão incluídos: (a) os recolhimentos de contribuições previdenciárias realizados via DARF das empresas beneficiadas pela desoneração da folha de pagamento; (b) os repasses do Tesouro Nacional referentes à compensação pela desoneração da folha de pagamento, do SIMPLES e de outras rubricas como o FIES, o REFIS e o FNS, por exemplo.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dice</t>
  </si>
  <si>
    <t xml:space="preserve">Valor constante</t>
  </si>
  <si>
    <t xml:space="preserve">Valores constantes</t>
  </si>
  <si>
    <t xml:space="preserve">VALOR ARRECADADO PELA PREVIDÊNCIA SOCIAL, POR FONTE DE RECEITA, SEGUNDO AS UNIDADES DA FEDERAÇÃO</t>
  </si>
  <si>
    <t xml:space="preserve">FONTE DE RECEITA (R$)</t>
  </si>
  <si>
    <t xml:space="preserve">Empresas e Entidades Equiparadas</t>
  </si>
  <si>
    <t xml:space="preserve">Débito Administrativo</t>
  </si>
  <si>
    <t xml:space="preserve">Devolução de Benefício</t>
  </si>
  <si>
    <t xml:space="preserve">Patrimônio</t>
  </si>
  <si>
    <t xml:space="preserve">Dívida Ativa</t>
  </si>
  <si>
    <t xml:space="preserve">Acréscimos Legais</t>
  </si>
  <si>
    <t xml:space="preserve">Outras Receitas</t>
  </si>
  <si>
    <t xml:space="preserve">Receita Ignorada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 relativos as contribuições do FIES.</t>
  </si>
  <si>
    <t xml:space="preserve">IG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DF</t>
  </si>
  <si>
    <t xml:space="preserve">Direção Geral</t>
  </si>
  <si>
    <t xml:space="preserve">SC</t>
  </si>
  <si>
    <t xml:space="preserve">Ignorado</t>
  </si>
  <si>
    <t xml:space="preserve">BA</t>
  </si>
  <si>
    <t xml:space="preserve">PE</t>
  </si>
  <si>
    <t xml:space="preserve">CE</t>
  </si>
  <si>
    <t xml:space="preserve">GO</t>
  </si>
  <si>
    <t xml:space="preserve">PA</t>
  </si>
  <si>
    <t xml:space="preserve">ES</t>
  </si>
  <si>
    <t xml:space="preserve">MT</t>
  </si>
  <si>
    <t xml:space="preserve">MS</t>
  </si>
  <si>
    <t xml:space="preserve">MA</t>
  </si>
  <si>
    <t xml:space="preserve">AM</t>
  </si>
  <si>
    <t xml:space="preserve">PB</t>
  </si>
  <si>
    <t xml:space="preserve">RN</t>
  </si>
  <si>
    <t xml:space="preserve">SE</t>
  </si>
  <si>
    <t xml:space="preserve">PI</t>
  </si>
  <si>
    <t xml:space="preserve">AL</t>
  </si>
  <si>
    <t xml:space="preserve">RO</t>
  </si>
  <si>
    <t xml:space="preserve">TO</t>
  </si>
  <si>
    <t xml:space="preserve">AC</t>
  </si>
  <si>
    <t xml:space="preserve">RR</t>
  </si>
  <si>
    <t xml:space="preserve">AP</t>
  </si>
  <si>
    <t xml:space="preserve">DG</t>
  </si>
  <si>
    <t xml:space="preserve">VALOR DOS RECOLHIMENTOS EFETUADOS PELAS EMPRESAS, SEGUNDO SETOR DE ATIVIDADE ECONÔMICA</t>
  </si>
  <si>
    <t xml:space="preserve">SETOR DE ATIVIDADE ECONÔMICA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t xml:space="preserve">Notas: </t>
  </si>
  <si>
    <t xml:space="preserve">1. Os dados apresentados neste quadro são apurados por localização do estabelecimento, já os dados constantes nos quadros 22 e 23 são processados por local de pagamento. </t>
  </si>
  <si>
    <t xml:space="preserve">2. O valor total também é diferente entre este quadro e os de nº 22 e 23 porque o presente exclui as GPS com erro de fechamento (quando a soma dos valores informados nas rubricas é diferente do valor da rubrica total), e os anteriores consideram todas as GPS.</t>
  </si>
  <si>
    <t xml:space="preserve">    Serviços Industriais de Utilidade Pública</t>
  </si>
  <si>
    <t xml:space="preserve">Serviços - R$ mil</t>
  </si>
  <si>
    <t xml:space="preserve">Adm. Pública, Defesa e Seguridade Social</t>
  </si>
  <si>
    <t xml:space="preserve">Serviços Prestados Princ. à Empresas</t>
  </si>
  <si>
    <t xml:space="preserve">Intermediários Financeiros</t>
  </si>
  <si>
    <t xml:space="preserve">Comércio Varejista</t>
  </si>
  <si>
    <t xml:space="preserve">Comércio por Atacado</t>
  </si>
  <si>
    <t xml:space="preserve">Saúde e Serviços Sociais</t>
  </si>
  <si>
    <t xml:space="preserve">Transporte e Armazenagem</t>
  </si>
  <si>
    <t xml:space="preserve">Atividades Associativas, Cult. e Desp.</t>
  </si>
  <si>
    <t xml:space="preserve">Educação</t>
  </si>
  <si>
    <t xml:space="preserve">Comércio de Veículos e Combustíveis</t>
  </si>
  <si>
    <t xml:space="preserve">Atividades Imobiliárias</t>
  </si>
  <si>
    <t xml:space="preserve">Atividades de Informática e Conexas</t>
  </si>
  <si>
    <t xml:space="preserve">Alojamento e Alimentação</t>
  </si>
  <si>
    <t xml:space="preserve">Outros Serviços</t>
  </si>
  <si>
    <t xml:space="preserve">Comunicações</t>
  </si>
  <si>
    <t xml:space="preserve">VALOR DOS RECOLHIMENTOS EFETUADOS PELAS EMPRESAS, SEGUNDO AS UNIDADES DA FEDERAÇÃO</t>
  </si>
  <si>
    <t xml:space="preserve">Total               (R$)</t>
  </si>
  <si>
    <t xml:space="preserve">CLASSE DE ATIVIDADE ECONÔMICA (R$)</t>
  </si>
  <si>
    <t xml:space="preserve">Atividades Ignoradas</t>
  </si>
  <si>
    <t xml:space="preserve">Comércio</t>
  </si>
  <si>
    <t xml:space="preserve">Transporte, Armazenagem e Comunicações</t>
  </si>
  <si>
    <t xml:space="preserve">Notas:</t>
  </si>
  <si>
    <t xml:space="preserve">1. Os dados apresentados neste quadro são apurados por localização do estabelecimento, já os dados constantes nos quadros 22 e 23 são processados por local de pagamento. O valor total também é diferente entre este quadro e os de nº 22 e 23 porque o presente exclui as GPS com erro de fechamento (quando a soma dos valores informados nas rubricas é diferente do valor da rubrica total), e os anteriores consideram todas as GPS.</t>
  </si>
  <si>
    <t xml:space="preserve">2. As empresas foram reenquadradas por Setor de Atividade Econômica, com base na CNAE 2.0. Esses valores não são comparáveis com os publicados nas edições anteriores ao ano de 2007 do BEPS.</t>
  </si>
  <si>
    <t xml:space="preserve">Centro-oeste</t>
  </si>
  <si>
    <t xml:space="preserve">FLUXO DE CAIXA DO INSS – 2014/2015</t>
  </si>
  <si>
    <t xml:space="preserve">R$ Mil</t>
  </si>
  <si>
    <t xml:space="preserve">TOTAL 2014</t>
  </si>
  <si>
    <t xml:space="preserve">JUL/14</t>
  </si>
  <si>
    <t xml:space="preserve">AGO/14</t>
  </si>
  <si>
    <t xml:space="preserve">SET/14</t>
  </si>
  <si>
    <t xml:space="preserve">OUT/14</t>
  </si>
  <si>
    <t xml:space="preserve">NOV/14</t>
  </si>
  <si>
    <t xml:space="preserve">DEZ/14</t>
  </si>
  <si>
    <t xml:space="preserve">JAN/15</t>
  </si>
  <si>
    <t xml:space="preserve">FEV/15</t>
  </si>
  <si>
    <t xml:space="preserve">MAR/15</t>
  </si>
  <si>
    <t xml:space="preserve">ABR/15</t>
  </si>
  <si>
    <t xml:space="preserve">MAI/15</t>
  </si>
  <si>
    <t xml:space="preserve">JUN/15</t>
  </si>
  <si>
    <t xml:space="preserve">ACUMULADO NO ANO</t>
  </si>
  <si>
    <t xml:space="preserve">1. SALDO INICIAL</t>
  </si>
  <si>
    <t xml:space="preserve">Os dados das contas que compõem o fluxo de caixa do INSS referentes ao período de janeiro a maio de 2015 ainda não estão disponíveis.  No mês de junho de 2015 foram apurados os valores de R$ 27.600.013 mil de Arrecadação Líquida e R$ 33.866.498 mil de Benefícios Previdenciários, resultando no Saldo Previdenciário negativo em R$ 6.266.486 mil.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SIMPLES NACIONAL</t>
    </r>
    <r>
      <rPr>
        <vertAlign val="superscript"/>
        <sz val="8"/>
        <rFont val="Arial"/>
        <family val="2"/>
      </rPr>
      <t xml:space="preserve"> (1)</t>
    </r>
  </si>
  <si>
    <t xml:space="preserve">     - Arrecadação REFIS</t>
  </si>
  <si>
    <r>
      <rPr>
        <sz val="8"/>
        <rFont val="Arial"/>
        <family val="2"/>
      </rPr>
      <t xml:space="preserve">     - Arrecadação FNS / Comprev / Dec.6.900/09 </t>
    </r>
    <r>
      <rPr>
        <vertAlign val="superscript"/>
        <sz val="8"/>
        <rFont val="Arial"/>
        <family val="2"/>
      </rPr>
      <t xml:space="preserve">(1)</t>
    </r>
  </si>
  <si>
    <t xml:space="preserve">     - Arrecadação Lei nº 11.941/09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Arrecadação / DARF'S</t>
  </si>
  <si>
    <t xml:space="preserve">     - Arrecadação / Compensação Lei nº 12.546</t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muneração das Disponib. Do Tesouro Nacional</t>
  </si>
  <si>
    <t xml:space="preserve">     - Recursos Ordinários / COFINS - TRF</t>
  </si>
  <si>
    <t xml:space="preserve">     - Juros de Mora da Receita Adm. Pela SRF</t>
  </si>
  <si>
    <t xml:space="preserve">     - Contribuição Social sobre o Lucro - Contrapartida</t>
  </si>
  <si>
    <t xml:space="preserve">     - Devolução do PSS / PASEP / Outros</t>
  </si>
  <si>
    <t xml:space="preserve">     - Receitas de Honorarios de Advogados</t>
  </si>
  <si>
    <t xml:space="preserve">     - Fundo de Fiscalização das Telecomunicações</t>
  </si>
  <si>
    <t xml:space="preserve">     - COFINS - EPU</t>
  </si>
  <si>
    <t xml:space="preserve">     - COFINS/LOAS</t>
  </si>
  <si>
    <t xml:space="preserve">3. PAGAMENTOS        </t>
  </si>
  <si>
    <r>
      <rPr>
        <b val="true"/>
        <sz val="8"/>
        <rFont val="Arial"/>
        <family val="2"/>
      </rPr>
      <t xml:space="preserve">   3.1 Pagamentos do INSS </t>
    </r>
    <r>
      <rPr>
        <b val="true"/>
        <vertAlign val="superscript"/>
        <sz val="8"/>
        <rFont val="Arial"/>
        <family val="2"/>
      </rPr>
      <t xml:space="preserve">(2)</t>
    </r>
  </si>
  <si>
    <t xml:space="preserve">      3.1.1 - Total de Benefícios</t>
  </si>
  <si>
    <t xml:space="preserve">         3.1.1.1 - Total de Benefícios Pagos (a + b)</t>
  </si>
  <si>
    <t xml:space="preserve">        a) Benefícios Previdenciário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r>
      <rPr>
        <sz val="8"/>
        <rFont val="Arial"/>
        <family val="2"/>
      </rPr>
      <t xml:space="preserve">            - Comprev </t>
    </r>
    <r>
      <rPr>
        <vertAlign val="superscript"/>
        <sz val="8"/>
        <rFont val="Arial"/>
        <family val="2"/>
      </rPr>
      <t xml:space="preserve">(3)</t>
    </r>
  </si>
  <si>
    <t xml:space="preserve">        b) Benefícios não Previdenciários</t>
  </si>
  <si>
    <t xml:space="preserve">            - Encargos Previdenciários da União - EPU</t>
  </si>
  <si>
    <t xml:space="preserve">            - Amparos Assistenciais - LOAS</t>
  </si>
  <si>
    <t xml:space="preserve">     3.1.2 - Devolução de Benefícios</t>
  </si>
  <si>
    <t xml:space="preserve">     3.1.3 Pessoal</t>
  </si>
  <si>
    <t xml:space="preserve">     3.1.4 Custeio</t>
  </si>
  <si>
    <t xml:space="preserve">   3.2 Transferências a Terceiros</t>
  </si>
  <si>
    <t xml:space="preserve">4. TAXA DE ADMINISTRAÇÃO SOBRE OUTRAS ENTIDADES</t>
  </si>
  <si>
    <t xml:space="preserve">5. Saldo Previdenciário (Arrec. Líquida – Benef.  Previdenciários)</t>
  </si>
  <si>
    <t xml:space="preserve">6. Saldo Arrecadação Líquida – Total de Benefícios Pagos</t>
  </si>
  <si>
    <t xml:space="preserve">7. Saldo Operacional (Receita Total - Pagamento Total)</t>
  </si>
  <si>
    <t xml:space="preserve">8. Saldo Final</t>
  </si>
  <si>
    <t xml:space="preserve">(1) Recursos transferidos pela União. (2) Inclui valores de benefícios devolvidos. (3) A partir de 2008 o valor da compensação previdenciária foi contabilizado em separado.</t>
  </si>
  <si>
    <t xml:space="preserve">Notas: 1. A conta Transferência à Terceiros engloba as contas de transferências de recursos ao SENAR, SENAI, SESI, etc.</t>
  </si>
  <si>
    <t xml:space="preserve">               2. Arrecadação Líquida corresponde a Recebimentos Próprios menos a soma das rubricas Transferencias a Terceiros e Taxa de Administração Sobre Outras Entidades.</t>
  </si>
  <si>
    <t xml:space="preserve">               3.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    4. Dados preliminares, sujeitos a alterações.</t>
  </si>
  <si>
    <t xml:space="preserve">Corrigir a fórmula mensalmente</t>
  </si>
  <si>
    <t xml:space="preserve">VALORES CORRENTES EM REAIS</t>
  </si>
  <si>
    <t xml:space="preserve">VALORES EM REAIS CONSTANTES</t>
  </si>
  <si>
    <t xml:space="preserve">Arrecadação Líquida</t>
  </si>
  <si>
    <t xml:space="preserve">Jan/2000</t>
  </si>
  <si>
    <t xml:space="preserve">Abr</t>
  </si>
  <si>
    <t xml:space="preserve">Jan/2001</t>
  </si>
  <si>
    <t xml:space="preserve">total 12 meses</t>
  </si>
  <si>
    <t xml:space="preserve">Vl Constante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  <si>
    <t xml:space="preserve">Jan/2007</t>
  </si>
  <si>
    <t xml:space="preserve">Jan/2008</t>
  </si>
  <si>
    <t xml:space="preserve">Jan/2009</t>
  </si>
  <si>
    <t xml:space="preserve">Jan/2010</t>
  </si>
  <si>
    <t xml:space="preserve">Jan</t>
  </si>
  <si>
    <t xml:space="preserve">Jan/2011</t>
  </si>
  <si>
    <t xml:space="preserve">Jan/2012</t>
  </si>
  <si>
    <t xml:space="preserve">Jan/2013</t>
  </si>
  <si>
    <t xml:space="preserve">Jan/2014</t>
  </si>
  <si>
    <t xml:space="preserve">26</t>
  </si>
  <si>
    <t xml:space="preserve">FLUXO DE CAIXA DO FRGPS - 2017/2018</t>
  </si>
  <si>
    <t xml:space="preserve">TOTAL EM 2017</t>
  </si>
  <si>
    <t xml:space="preserve">1. Arrecadação Bruta</t>
  </si>
  <si>
    <t xml:space="preserve">1.1. Arrecadação Própria</t>
  </si>
  <si>
    <t xml:space="preserve">1.1.1. Arrecadação GPS</t>
  </si>
  <si>
    <t xml:space="preserve">1.1.2. Arrecadação / DARF</t>
  </si>
  <si>
    <t xml:space="preserve">1.1.2.1. Arrecadação / DARF - Serviços **</t>
  </si>
  <si>
    <t xml:space="preserve">1.1.2.2. Arrecadação / DARF - Indústria **</t>
  </si>
  <si>
    <t xml:space="preserve">1.1.2.3. Arrecadação / DARF - Outros</t>
  </si>
  <si>
    <t xml:space="preserve">1.1.3. Arrecadação / Compensação **</t>
  </si>
  <si>
    <t xml:space="preserve">1.2. Arrecadação / SIMPLES / NACIONAL / PAES</t>
  </si>
  <si>
    <t xml:space="preserve">1.3. Arrecadação / Outros</t>
  </si>
  <si>
    <t xml:space="preserve">1.4. Depósitos Judiciais</t>
  </si>
  <si>
    <t xml:space="preserve">2. Arrecadação Líquida</t>
  </si>
  <si>
    <t xml:space="preserve">2.1. Arrecadação Bruta</t>
  </si>
  <si>
    <t xml:space="preserve">2.2. (-) Ressarcimento de Arrecadação</t>
  </si>
  <si>
    <t xml:space="preserve">2.3. (-) Restituição de Contribuições</t>
  </si>
  <si>
    <t xml:space="preserve">2.4. (-) Arrecadação de Outras Entidades</t>
  </si>
  <si>
    <t xml:space="preserve">2.4.1. Repasse de Outras Entidades</t>
  </si>
  <si>
    <t xml:space="preserve">2.4.2. Taxa de Adm. s/ Out. Entidades</t>
  </si>
  <si>
    <t xml:space="preserve">3. Total de Benefícios</t>
  </si>
  <si>
    <t xml:space="preserve">3.1. Benefícios Previdenciários</t>
  </si>
  <si>
    <t xml:space="preserve">3.1.1. Benefícios - INSS</t>
  </si>
  <si>
    <t xml:space="preserve">3.1.2.  Sentenças Judiciais - TRF</t>
  </si>
  <si>
    <t xml:space="preserve">3.1.3.  Sentenças Judiciais - INSS</t>
  </si>
  <si>
    <t xml:space="preserve">3.1.4.  Comprev - INSS</t>
  </si>
  <si>
    <t xml:space="preserve">3.2. Benefícios Devolvidos</t>
  </si>
  <si>
    <t xml:space="preserve">4. Resultado Primário do RGPS*</t>
  </si>
  <si>
    <t xml:space="preserve">Fontes: Divisão de programação financeira do INSS; Extrato do Banco Central - BACEN; Sistema SIAFI-2015.</t>
  </si>
  <si>
    <t xml:space="preserve">Obs.: </t>
  </si>
  <si>
    <t xml:space="preserve">(*) "Resultado Primário do RGPS" corresponde ao valor de "Arrecadação Líquida"  menos "Total de Benefícios"   (4  =  2  -  3);</t>
  </si>
  <si>
    <t xml:space="preserve">(**) Valores referentes à Lei nº  12.546/2011</t>
  </si>
  <si>
    <t xml:space="preserve">OUTRAS INFORMAÇÕES - 2017/2018</t>
  </si>
  <si>
    <t xml:space="preserve">ABR/17</t>
  </si>
  <si>
    <t xml:space="preserve">MAI/17</t>
  </si>
  <si>
    <t xml:space="preserve">JUN/17</t>
  </si>
  <si>
    <t xml:space="preserve">JUL/17</t>
  </si>
  <si>
    <t xml:space="preserve">AGO/17</t>
  </si>
  <si>
    <t xml:space="preserve">SET/17</t>
  </si>
  <si>
    <t xml:space="preserve">OUT/17</t>
  </si>
  <si>
    <t xml:space="preserve">NOV/17</t>
  </si>
  <si>
    <t xml:space="preserve">DEZ/17</t>
  </si>
  <si>
    <t xml:space="preserve">JAN/18</t>
  </si>
  <si>
    <t xml:space="preserve">FEV/18</t>
  </si>
  <si>
    <t xml:space="preserve">MAR/18</t>
  </si>
  <si>
    <t xml:space="preserve">PREVIDENCIÁRIAS</t>
  </si>
  <si>
    <t xml:space="preserve">Piso Previdenciário - R$</t>
  </si>
  <si>
    <t xml:space="preserve">Teto do Sal. Benefício e Sal.Contribuição - R$</t>
  </si>
  <si>
    <t xml:space="preserve">Valor Máximo do Benefício - R$</t>
  </si>
  <si>
    <t xml:space="preserve">Salário-Família 1</t>
  </si>
  <si>
    <t xml:space="preserve">Salário-Família 2</t>
  </si>
  <si>
    <t xml:space="preserve">ECONÔMICAS</t>
  </si>
  <si>
    <t xml:space="preserve">Salário-Mínimo - R$</t>
  </si>
  <si>
    <t xml:space="preserve">Dólar Comercial Médio (venda) - R$</t>
  </si>
  <si>
    <t xml:space="preserve">Taxa Referencial - TR (% ao mês)</t>
  </si>
  <si>
    <t xml:space="preserve">ÍNDICES DE PREÇOS</t>
  </si>
  <si>
    <t xml:space="preserve">INPC (Dez/93 = 100)</t>
  </si>
  <si>
    <t xml:space="preserve">Variação mensal (em %)</t>
  </si>
  <si>
    <t xml:space="preserve">Variação em 12 meses (em %)</t>
  </si>
  <si>
    <t xml:space="preserve">IPCA (DEZ/93 = 100)</t>
  </si>
  <si>
    <t xml:space="preserve">Variação (em %)</t>
  </si>
  <si>
    <t xml:space="preserve">-0,23</t>
  </si>
  <si>
    <t xml:space="preserve">0,24</t>
  </si>
  <si>
    <t xml:space="preserve">0,19</t>
  </si>
  <si>
    <t xml:space="preserve">0,16</t>
  </si>
  <si>
    <t xml:space="preserve">0,42</t>
  </si>
  <si>
    <t xml:space="preserve">0,28</t>
  </si>
  <si>
    <t xml:space="preserve">0,44</t>
  </si>
  <si>
    <t xml:space="preserve">0,29</t>
  </si>
  <si>
    <t xml:space="preserve">0,32</t>
  </si>
  <si>
    <t xml:space="preserve">0,09</t>
  </si>
  <si>
    <t xml:space="preserve">3,00</t>
  </si>
  <si>
    <t xml:space="preserve">2,71</t>
  </si>
  <si>
    <t xml:space="preserve">2,46</t>
  </si>
  <si>
    <t xml:space="preserve">2,54</t>
  </si>
  <si>
    <t xml:space="preserve">2,70</t>
  </si>
  <si>
    <t xml:space="preserve">2,80</t>
  </si>
  <si>
    <t xml:space="preserve">2,95</t>
  </si>
  <si>
    <t xml:space="preserve">2,86</t>
  </si>
  <si>
    <t xml:space="preserve">2,84</t>
  </si>
  <si>
    <t xml:space="preserve">2,68</t>
  </si>
  <si>
    <t xml:space="preserve">IGP-DI (Ago/94 = 100)</t>
  </si>
  <si>
    <t xml:space="preserve">IGP-M (Ago/94 = 100)</t>
  </si>
  <si>
    <r>
      <rPr>
        <sz val="8"/>
        <rFont val="Arial"/>
        <family val="2"/>
      </rPr>
      <t xml:space="preserve">IPC-3i - Variação (em %)</t>
    </r>
    <r>
      <rPr>
        <vertAlign val="superscript"/>
        <sz val="8"/>
        <rFont val="Arial"/>
        <family val="2"/>
      </rPr>
      <t xml:space="preserve">(1)</t>
    </r>
  </si>
  <si>
    <t xml:space="preserve">FONTES: DATAPREV/SINTESE, IPEA, BNDES E BACEN</t>
  </si>
  <si>
    <t xml:space="preserve">(1) IPC-3i é um índice de preços divulgado trimestralmente pela Fundação Getúlio Vargas, com objetivo de calcular o custo de vida das famílias compostas majoritariamente por indivíduos com mais de 60 ano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mmmm/yyyy"/>
    <numFmt numFmtId="169" formatCode="mmmm"/>
    <numFmt numFmtId="170" formatCode="@"/>
    <numFmt numFmtId="171" formatCode="_(* #,##0_);_(* \(#,##0\);_(* \-??_);_(@_)"/>
    <numFmt numFmtId="172" formatCode="#,##0_ ;[RED]\-#,##0\ "/>
    <numFmt numFmtId="173" formatCode="0.00"/>
    <numFmt numFmtId="174" formatCode="_(* #,##0.000_);_(* \(#,##0.000\);_(* \-??_);_(@_)"/>
    <numFmt numFmtId="175" formatCode="[$-409]mmm\-yy"/>
    <numFmt numFmtId="176" formatCode="#,##0.00"/>
    <numFmt numFmtId="177" formatCode="#,##0.0"/>
    <numFmt numFmtId="178" formatCode="_(* #,##0.0_);_(* \(#,##0.0\);_(* \-??_);_(@_)"/>
    <numFmt numFmtId="179" formatCode="0.000"/>
    <numFmt numFmtId="180" formatCode="0"/>
    <numFmt numFmtId="181" formatCode="0%"/>
    <numFmt numFmtId="182" formatCode="0.0%"/>
    <numFmt numFmtId="183" formatCode="* #,##0;* \-#,##0;* \–;@"/>
    <numFmt numFmtId="184" formatCode="* #,##0.00;* \-#,##0.00;* \–;@"/>
    <numFmt numFmtId="185" formatCode="#,##0&quot;  &quot;"/>
    <numFmt numFmtId="186" formatCode="0.00%"/>
    <numFmt numFmtId="187" formatCode="0.00&quot;  &quot;"/>
    <numFmt numFmtId="188" formatCode="#,##0.00&quot;  &quot;"/>
    <numFmt numFmtId="189" formatCode="_(* #,##0_);_(* \(#,##0\);_(* \-_);_(@_)"/>
    <numFmt numFmtId="190" formatCode="0.0000"/>
    <numFmt numFmtId="191" formatCode="0.000000"/>
    <numFmt numFmtId="192" formatCode="[$-409]d\-mmm"/>
    <numFmt numFmtId="193" formatCode="[$-409]#,##0_);\(#,##0\)"/>
    <numFmt numFmtId="194" formatCode="#,##0.000000"/>
    <numFmt numFmtId="195" formatCode="General"/>
    <numFmt numFmtId="196" formatCode="[$-409]#,##0_);[RED]\(#,##0\)"/>
    <numFmt numFmtId="197" formatCode="#,##0.0000"/>
    <numFmt numFmtId="198" formatCode="* #,##0.0000;* \-#,##0.0000;* \–;@"/>
    <numFmt numFmtId="199" formatCode="_(* #,##0.00000_);_(* \(#,##0.00000\);_(* \-??_);_(@_)"/>
    <numFmt numFmtId="200" formatCode="0.00000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sz val="8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color rgb="FFFFFFFF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4.9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25"/>
      <color rgb="FFFFFFFF"/>
      <name val="Arial"/>
      <family val="2"/>
    </font>
    <font>
      <b val="true"/>
      <sz val="6.8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sz val="7.25"/>
      <color rgb="FF000000"/>
      <name val="Arial"/>
      <family val="2"/>
    </font>
    <font>
      <sz val="10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7.3"/>
      <color rgb="FF000000"/>
      <name val="Arial"/>
      <family val="2"/>
    </font>
    <font>
      <b val="true"/>
      <sz val="7.5"/>
      <color rgb="FF000000"/>
      <name val="Arial"/>
      <family val="2"/>
    </font>
    <font>
      <sz val="7.75"/>
      <color rgb="FF000000"/>
      <name val="Arial"/>
      <family val="2"/>
    </font>
    <font>
      <sz val="12"/>
      <name val="Arial"/>
      <family val="2"/>
    </font>
    <font>
      <b val="true"/>
      <sz val="6.75"/>
      <color rgb="FFFFFFFF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6.75"/>
      <color rgb="FF000000"/>
      <name val="Arial"/>
      <family val="2"/>
    </font>
    <font>
      <b val="true"/>
      <sz val="6.5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32"/>
      <name val="Arial"/>
      <family val="2"/>
    </font>
    <font>
      <b val="true"/>
      <sz val="7.7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b val="true"/>
      <sz val="6.5"/>
      <color rgb="FFFFFFFF"/>
      <name val="Arial"/>
      <family val="2"/>
    </font>
    <font>
      <b val="true"/>
      <sz val="8"/>
      <color rgb="FF000080"/>
      <name val="Arial"/>
      <family val="2"/>
    </font>
    <font>
      <b val="true"/>
      <sz val="7.8"/>
      <color rgb="FF000000"/>
      <name val="Arial"/>
      <family val="2"/>
    </font>
    <font>
      <sz val="7.5"/>
      <color rgb="FF000000"/>
      <name val="Arial"/>
      <family val="2"/>
    </font>
    <font>
      <sz val="5"/>
      <name val="ARIAL"/>
      <family val="2"/>
    </font>
    <font>
      <b val="true"/>
      <sz val="7.5"/>
      <color rgb="FFFFFFFF"/>
      <name val="Arial"/>
      <family val="2"/>
    </font>
    <font>
      <b val="true"/>
      <sz val="14"/>
      <name val="Calibri"/>
      <family val="2"/>
    </font>
    <font>
      <vertAlign val="superscript"/>
      <sz val="8"/>
      <name val="Arial"/>
      <family val="2"/>
    </font>
    <font>
      <b val="true"/>
      <sz val="9"/>
      <color rgb="FFFF0000"/>
      <name val="Arial"/>
      <family val="2"/>
    </font>
    <font>
      <b val="true"/>
      <sz val="9.75"/>
      <color rgb="FF000000"/>
      <name val="Arial"/>
      <family val="2"/>
    </font>
    <font>
      <sz val="14"/>
      <color rgb="FF000000"/>
      <name val="Arial"/>
      <family val="2"/>
    </font>
    <font>
      <sz val="1.6"/>
      <color rgb="FF000000"/>
      <name val="Arial"/>
      <family val="2"/>
    </font>
    <font>
      <b val="true"/>
      <sz val="9.25"/>
      <color rgb="FF000000"/>
      <name val="Arial"/>
      <family val="2"/>
    </font>
    <font>
      <sz val="11.2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CCFFCC"/>
      </patternFill>
    </fill>
    <fill>
      <patternFill patternType="solid">
        <fgColor rgb="FF333333"/>
        <bgColor rgb="FF3F3557"/>
      </patternFill>
    </fill>
    <fill>
      <patternFill patternType="solid">
        <fgColor rgb="FF666699"/>
        <bgColor rgb="FF7764A4"/>
      </patternFill>
    </fill>
    <fill>
      <patternFill patternType="solid">
        <fgColor rgb="FF3366CC"/>
        <bgColor rgb="FF355D7E"/>
      </patternFill>
    </fill>
    <fill>
      <patternFill patternType="solid">
        <fgColor rgb="FF9999FF"/>
        <bgColor rgb="FF9D8ADA"/>
      </patternFill>
    </fill>
    <fill>
      <patternFill patternType="solid">
        <fgColor rgb="FF333399"/>
        <bgColor rgb="FF3F3557"/>
      </patternFill>
    </fill>
    <fill>
      <patternFill patternType="solid">
        <fgColor rgb="FFBADEB0"/>
        <bgColor rgb="FFB0CAC4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/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hair"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hair"/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/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/>
      <diagonal/>
    </border>
    <border diagonalUp="false" diagonalDown="false">
      <left style="hair">
        <color rgb="FFFFFFFF"/>
      </left>
      <right/>
      <top style="hair">
        <color rgb="FFFFFFFF"/>
      </top>
      <bottom style="hair"/>
      <diagonal/>
    </border>
    <border diagonalUp="false" diagonalDown="false">
      <left style="hair">
        <color rgb="FFFFFFFF"/>
      </left>
      <right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>
        <color rgb="FFFFFFFF"/>
      </right>
      <top style="hair"/>
      <bottom/>
      <diagonal/>
    </border>
    <border diagonalUp="false" diagonalDown="false">
      <left style="hair">
        <color rgb="FFFFFFFF"/>
      </left>
      <right style="hair">
        <color rgb="FFFFFFFF"/>
      </right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4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2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2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8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6" fontId="7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96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EPS" xfId="21"/>
    <cellStyle name="Normal_Beps012007_Final" xfId="22"/>
    <cellStyle name="Vírgula 2" xfId="23"/>
  </cellStyles>
  <colors>
    <indexedColors>
      <rgbColor rgb="FF000000"/>
      <rgbColor rgb="FFFFFFFF"/>
      <rgbColor rgb="FFFF0000"/>
      <rgbColor rgb="FF00FF00"/>
      <rgbColor rgb="FF0000FF"/>
      <rgbColor rgb="FFB4CADD"/>
      <rgbColor rgb="FFFF00FF"/>
      <rgbColor rgb="FF00FFFF"/>
      <rgbColor rgb="FFC00000"/>
      <rgbColor rgb="FF666633"/>
      <rgbColor rgb="FF000080"/>
      <rgbColor rgb="FFA17C36"/>
      <rgbColor rgb="FF800080"/>
      <rgbColor rgb="FF558BB8"/>
      <rgbColor rgb="FFB0CAC4"/>
      <rgbColor rgb="FF808080"/>
      <rgbColor rgb="FF9999FF"/>
      <rgbColor rgb="FFCC2833"/>
      <rgbColor rgb="FFD8D0F0"/>
      <rgbColor rgb="FFBAFFE6"/>
      <rgbColor rgb="FF660066"/>
      <rgbColor rgb="FFFF9A8B"/>
      <rgbColor rgb="FF355D7E"/>
      <rgbColor rgb="FFCCCCFF"/>
      <rgbColor rgb="FF000080"/>
      <rgbColor rgb="FFFF00FF"/>
      <rgbColor rgb="FFFFFF00"/>
      <rgbColor rgb="FF00FFFF"/>
      <rgbColor rgb="FF800080"/>
      <rgbColor rgb="FF800000"/>
      <rgbColor rgb="FF7764A4"/>
      <rgbColor rgb="FF0000FF"/>
      <rgbColor rgb="FF9D8ADA"/>
      <rgbColor rgb="FFBFD3E4"/>
      <rgbColor rgb="FFCCFFCC"/>
      <rgbColor rgb="FFBADEB0"/>
      <rgbColor rgb="FF99CCFF"/>
      <rgbColor rgb="FFEBB391"/>
      <rgbColor rgb="FFCC99FF"/>
      <rgbColor rgb="FFE0CBA3"/>
      <rgbColor rgb="FF3366CC"/>
      <rgbColor rgb="FF7BA79D"/>
      <rgbColor rgb="FF94B6D2"/>
      <rgbColor rgb="FFFFC000"/>
      <rgbColor rgb="FF847B7B"/>
      <rgbColor rgb="FFFF4B58"/>
      <rgbColor rgb="FF666699"/>
      <rgbColor rgb="FFB29D94"/>
      <rgbColor rgb="FF003366"/>
      <rgbColor rgb="FF2A8E7B"/>
      <rgbColor rgb="FF664B06"/>
      <rgbColor rgb="FF3F3557"/>
      <rgbColor rgb="FF8C1B23"/>
      <rgbColor rgb="FFD92A3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17/2018                    
(EM MIL)</a:t>
            </a:r>
          </a:p>
        </c:rich>
      </c:tx>
      <c:layout>
        <c:manualLayout>
          <c:xMode val="edge"/>
          <c:yMode val="edge"/>
          <c:x val="0.354309528319758"/>
          <c:y val="0.029250029250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47149081265391"/>
          <c:y val="0.152100152100152"/>
          <c:w val="0.980223527183179"/>
          <c:h val="0.778635778635779"/>
        </c:manualLayout>
      </c:layout>
      <c:lineChart>
        <c:grouping val="standard"/>
        <c:varyColors val="0"/>
        <c:ser>
          <c:idx val="0"/>
          <c:order val="0"/>
          <c:tx>
            <c:strRef>
              <c:f>'02'!$V$15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57:$U$168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157:$V$168</c:f>
              <c:numCache>
                <c:formatCode>General</c:formatCode>
                <c:ptCount val="12"/>
                <c:pt idx="0">
                  <c:v>315.542</c:v>
                </c:pt>
                <c:pt idx="1">
                  <c:v>384.641</c:v>
                </c:pt>
                <c:pt idx="2">
                  <c:v>370.016</c:v>
                </c:pt>
                <c:pt idx="3">
                  <c:v>333.088</c:v>
                </c:pt>
                <c:pt idx="4">
                  <c:v>417.061</c:v>
                </c:pt>
                <c:pt idx="5">
                  <c:v>355.615</c:v>
                </c:pt>
                <c:pt idx="6">
                  <c:v>284.115</c:v>
                </c:pt>
                <c:pt idx="7">
                  <c:v>344.942</c:v>
                </c:pt>
                <c:pt idx="8">
                  <c:v>302.014</c:v>
                </c:pt>
                <c:pt idx="9">
                  <c:v>306.102</c:v>
                </c:pt>
                <c:pt idx="10">
                  <c:v>314.415</c:v>
                </c:pt>
                <c:pt idx="11">
                  <c:v>399.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15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57:$U$168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157:$W$168</c:f>
              <c:numCache>
                <c:formatCode>General</c:formatCode>
                <c:ptCount val="12"/>
                <c:pt idx="0">
                  <c:v>65.379</c:v>
                </c:pt>
                <c:pt idx="1">
                  <c:v>84.972</c:v>
                </c:pt>
                <c:pt idx="2">
                  <c:v>79.163</c:v>
                </c:pt>
                <c:pt idx="3">
                  <c:v>74.275</c:v>
                </c:pt>
                <c:pt idx="4">
                  <c:v>93</c:v>
                </c:pt>
                <c:pt idx="5">
                  <c:v>78.231</c:v>
                </c:pt>
                <c:pt idx="6">
                  <c:v>63.138</c:v>
                </c:pt>
                <c:pt idx="7">
                  <c:v>79.144</c:v>
                </c:pt>
                <c:pt idx="8">
                  <c:v>65.655</c:v>
                </c:pt>
                <c:pt idx="9">
                  <c:v>61.791</c:v>
                </c:pt>
                <c:pt idx="10">
                  <c:v>60.585</c:v>
                </c:pt>
                <c:pt idx="11">
                  <c:v>78.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6479"/>
        <c:axId val="41264643"/>
      </c:lineChart>
      <c:catAx>
        <c:axId val="995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99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264643"/>
        <c:crossesAt val="0"/>
        <c:auto val="1"/>
        <c:lblAlgn val="ctr"/>
        <c:lblOffset val="100"/>
        <c:noMultiLvlLbl val="0"/>
      </c:catAx>
      <c:valAx>
        <c:axId val="41264643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479"/>
        <c:crossBetween val="midCat"/>
        <c:majorUnit val="50"/>
        <c:minorUnit val="5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26406516385679"/>
          <c:y val="0.922779922779923"/>
          <c:w val="0.134987687061944"/>
          <c:h val="0.0494910494910495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(EM DIAS)</a:t>
            </a:r>
          </a:p>
        </c:rich>
      </c:tx>
      <c:layout>
        <c:manualLayout>
          <c:xMode val="edge"/>
          <c:yMode val="edge"/>
          <c:x val="0.0824260138838144"/>
          <c:y val="0.014315162620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2900986481549"/>
          <c:y val="0.0796495648190563"/>
          <c:w val="0.941761052246986"/>
          <c:h val="0.905519926706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Y$47:$Y$73</c:f>
              <c:strCache>
                <c:ptCount val="27"/>
                <c:pt idx="0">
                  <c:v>Sergipe</c:v>
                </c:pt>
                <c:pt idx="1">
                  <c:v>Mato Grosso</c:v>
                </c:pt>
                <c:pt idx="2">
                  <c:v>Pernambuco</c:v>
                </c:pt>
                <c:pt idx="3">
                  <c:v>Pará</c:v>
                </c:pt>
                <c:pt idx="4">
                  <c:v>Roraima</c:v>
                </c:pt>
                <c:pt idx="5">
                  <c:v>Tocantins</c:v>
                </c:pt>
                <c:pt idx="6">
                  <c:v>Piauí</c:v>
                </c:pt>
                <c:pt idx="7">
                  <c:v>Maranhão</c:v>
                </c:pt>
                <c:pt idx="8">
                  <c:v>Rio de Janeiro</c:v>
                </c:pt>
                <c:pt idx="9">
                  <c:v>Alagoas</c:v>
                </c:pt>
                <c:pt idx="10">
                  <c:v>Distrito Federal</c:v>
                </c:pt>
                <c:pt idx="11">
                  <c:v>Paraná</c:v>
                </c:pt>
                <c:pt idx="12">
                  <c:v>Espírito Santo</c:v>
                </c:pt>
                <c:pt idx="13">
                  <c:v>Rondônia</c:v>
                </c:pt>
                <c:pt idx="14">
                  <c:v>São Paulo</c:v>
                </c:pt>
                <c:pt idx="15">
                  <c:v>Bahia</c:v>
                </c:pt>
                <c:pt idx="16">
                  <c:v>Rio Grande do Sul</c:v>
                </c:pt>
                <c:pt idx="17">
                  <c:v>Paraíba</c:v>
                </c:pt>
                <c:pt idx="18">
                  <c:v>Amazonas</c:v>
                </c:pt>
                <c:pt idx="19">
                  <c:v>Santa Catarina</c:v>
                </c:pt>
                <c:pt idx="20">
                  <c:v>Mato Grosso do Sul</c:v>
                </c:pt>
                <c:pt idx="21">
                  <c:v>Minas Gerais</c:v>
                </c:pt>
                <c:pt idx="22">
                  <c:v>Acre</c:v>
                </c:pt>
                <c:pt idx="23">
                  <c:v>Rio Grande do Norte</c:v>
                </c:pt>
                <c:pt idx="24">
                  <c:v>Ceará</c:v>
                </c:pt>
                <c:pt idx="25">
                  <c:v>Amapá</c:v>
                </c:pt>
                <c:pt idx="26">
                  <c:v>Goiás</c:v>
                </c:pt>
              </c:strCache>
            </c:strRef>
          </c:cat>
          <c:val>
            <c:numRef>
              <c:f>'07'!$Z$47:$Z$73</c:f>
              <c:numCache>
                <c:formatCode>General</c:formatCode>
                <c:ptCount val="27"/>
                <c:pt idx="0">
                  <c:v>111</c:v>
                </c:pt>
                <c:pt idx="1">
                  <c:v>70</c:v>
                </c:pt>
                <c:pt idx="2">
                  <c:v>67</c:v>
                </c:pt>
                <c:pt idx="3">
                  <c:v>66</c:v>
                </c:pt>
                <c:pt idx="4">
                  <c:v>63</c:v>
                </c:pt>
                <c:pt idx="5">
                  <c:v>60</c:v>
                </c:pt>
                <c:pt idx="6">
                  <c:v>59</c:v>
                </c:pt>
                <c:pt idx="7">
                  <c:v>57</c:v>
                </c:pt>
                <c:pt idx="8">
                  <c:v>55</c:v>
                </c:pt>
                <c:pt idx="9">
                  <c:v>55</c:v>
                </c:pt>
                <c:pt idx="10">
                  <c:v>54</c:v>
                </c:pt>
                <c:pt idx="11">
                  <c:v>52</c:v>
                </c:pt>
                <c:pt idx="12">
                  <c:v>52</c:v>
                </c:pt>
                <c:pt idx="13">
                  <c:v>51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6</c:v>
                </c:pt>
                <c:pt idx="18">
                  <c:v>46</c:v>
                </c:pt>
                <c:pt idx="19">
                  <c:v>44</c:v>
                </c:pt>
                <c:pt idx="20">
                  <c:v>43</c:v>
                </c:pt>
                <c:pt idx="21">
                  <c:v>43</c:v>
                </c:pt>
                <c:pt idx="22">
                  <c:v>42</c:v>
                </c:pt>
                <c:pt idx="23">
                  <c:v>41</c:v>
                </c:pt>
                <c:pt idx="24">
                  <c:v>40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</c:ser>
        <c:gapWidth val="150"/>
        <c:overlap val="0"/>
        <c:axId val="19110605"/>
        <c:axId val="64521434"/>
      </c:barChart>
      <c:catAx>
        <c:axId val="191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521434"/>
        <c:crossesAt val="0"/>
        <c:auto val="1"/>
        <c:lblAlgn val="ctr"/>
        <c:lblOffset val="100"/>
        <c:noMultiLvlLbl val="0"/>
      </c:catAx>
      <c:valAx>
        <c:axId val="64521434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605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200481927710843"/>
          <c:y val="0.02933927942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611015490534"/>
          <c:y val="0.284943081797911"/>
          <c:w val="0.742581755593804"/>
          <c:h val="0.57645816218753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07'!$AA$48:$AA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B$48:$AB$52</c:f>
              <c:numCache>
                <c:formatCode>General</c:formatCode>
                <c:ptCount val="5"/>
                <c:pt idx="0">
                  <c:v>22250</c:v>
                </c:pt>
                <c:pt idx="1">
                  <c:v>110860</c:v>
                </c:pt>
                <c:pt idx="2">
                  <c:v>216971</c:v>
                </c:pt>
                <c:pt idx="3">
                  <c:v>94121</c:v>
                </c:pt>
                <c:pt idx="4">
                  <c:v>339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layout>
        <c:manualLayout>
          <c:xMode val="edge"/>
          <c:yMode val="edge"/>
          <c:x val="0.125129337104228"/>
          <c:y val="0.0475909305621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23687659516"/>
          <c:y val="0.277515351913085"/>
          <c:w val="0.719390218665931"/>
          <c:h val="0.564950401511573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AA$48:$AA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C$48:$AC$52</c:f>
              <c:numCache>
                <c:formatCode>General</c:formatCode>
                <c:ptCount val="5"/>
                <c:pt idx="0">
                  <c:v>27612020.64</c:v>
                </c:pt>
                <c:pt idx="1">
                  <c:v>128605985.6</c:v>
                </c:pt>
                <c:pt idx="2">
                  <c:v>324471101.340001</c:v>
                </c:pt>
                <c:pt idx="3">
                  <c:v>128873631.770001</c:v>
                </c:pt>
                <c:pt idx="4">
                  <c:v>46175998.2099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S BENEFÍCIOS RURAIS NO TOTAL DA CONCESSÃO  POR UNIDADES DA FEDERAÇÃO (EM %)</a:t>
            </a:r>
          </a:p>
        </c:rich>
      </c:tx>
      <c:layout>
        <c:manualLayout>
          <c:xMode val="edge"/>
          <c:yMode val="edge"/>
          <c:x val="0.242033107270473"/>
          <c:y val="0.014293882218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2119157004303"/>
          <c:y val="0.0796455117209834"/>
          <c:w val="0.941807044410414"/>
          <c:h val="0.9055460263007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Y$91:$Y$117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Acre</c:v>
                </c:pt>
                <c:pt idx="3">
                  <c:v>Bahia</c:v>
                </c:pt>
                <c:pt idx="4">
                  <c:v>Paraíba</c:v>
                </c:pt>
                <c:pt idx="5">
                  <c:v>Amazonas</c:v>
                </c:pt>
                <c:pt idx="6">
                  <c:v>Ceará</c:v>
                </c:pt>
                <c:pt idx="7">
                  <c:v>Tocantins</c:v>
                </c:pt>
                <c:pt idx="8">
                  <c:v>Pará</c:v>
                </c:pt>
                <c:pt idx="9">
                  <c:v>Rondônia</c:v>
                </c:pt>
                <c:pt idx="10">
                  <c:v>Rio Grande do Norte</c:v>
                </c:pt>
                <c:pt idx="11">
                  <c:v>Sergipe</c:v>
                </c:pt>
                <c:pt idx="12">
                  <c:v>Amapá</c:v>
                </c:pt>
                <c:pt idx="13">
                  <c:v>Pernambuco</c:v>
                </c:pt>
                <c:pt idx="14">
                  <c:v>Alagoas</c:v>
                </c:pt>
                <c:pt idx="15">
                  <c:v>Roraima</c:v>
                </c:pt>
                <c:pt idx="16">
                  <c:v>Espírito Santo</c:v>
                </c:pt>
                <c:pt idx="17">
                  <c:v>Rio Grande do Sul</c:v>
                </c:pt>
                <c:pt idx="18">
                  <c:v>Mato Grosso</c:v>
                </c:pt>
                <c:pt idx="19">
                  <c:v>Minas Gerais</c:v>
                </c:pt>
                <c:pt idx="20">
                  <c:v>Paraná</c:v>
                </c:pt>
                <c:pt idx="21">
                  <c:v>Santa Catarina</c:v>
                </c:pt>
                <c:pt idx="22">
                  <c:v>Mato Grosso do Sul</c:v>
                </c:pt>
                <c:pt idx="23">
                  <c:v>Distrito Federal</c:v>
                </c:pt>
                <c:pt idx="24">
                  <c:v>Goiás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07'!$Z$91:$Z$117</c:f>
              <c:numCache>
                <c:formatCode>General</c:formatCode>
                <c:ptCount val="27"/>
                <c:pt idx="0">
                  <c:v>67.0494638533379</c:v>
                </c:pt>
                <c:pt idx="1">
                  <c:v>56.4467766116942</c:v>
                </c:pt>
                <c:pt idx="2">
                  <c:v>44.3573667711599</c:v>
                </c:pt>
                <c:pt idx="3">
                  <c:v>39.2680481283423</c:v>
                </c:pt>
                <c:pt idx="4">
                  <c:v>36.5574506283663</c:v>
                </c:pt>
                <c:pt idx="5">
                  <c:v>36.2590208699044</c:v>
                </c:pt>
                <c:pt idx="6">
                  <c:v>33.6446374397716</c:v>
                </c:pt>
                <c:pt idx="7">
                  <c:v>32.1385420861861</c:v>
                </c:pt>
                <c:pt idx="8">
                  <c:v>31.5904893813481</c:v>
                </c:pt>
                <c:pt idx="9">
                  <c:v>31.0093348891482</c:v>
                </c:pt>
                <c:pt idx="10">
                  <c:v>30.7724024189115</c:v>
                </c:pt>
                <c:pt idx="11">
                  <c:v>30.0745412844037</c:v>
                </c:pt>
                <c:pt idx="12">
                  <c:v>29.8804780876494</c:v>
                </c:pt>
                <c:pt idx="13">
                  <c:v>28.0355442716598</c:v>
                </c:pt>
                <c:pt idx="14">
                  <c:v>27.6486616444943</c:v>
                </c:pt>
                <c:pt idx="15">
                  <c:v>27.5529865125241</c:v>
                </c:pt>
                <c:pt idx="16">
                  <c:v>15.8583158296735</c:v>
                </c:pt>
                <c:pt idx="17">
                  <c:v>14.9045501743923</c:v>
                </c:pt>
                <c:pt idx="18">
                  <c:v>14.3272023233301</c:v>
                </c:pt>
                <c:pt idx="19">
                  <c:v>12.7625010576191</c:v>
                </c:pt>
                <c:pt idx="20">
                  <c:v>12.465483234714</c:v>
                </c:pt>
                <c:pt idx="21">
                  <c:v>10.1943233111468</c:v>
                </c:pt>
                <c:pt idx="22">
                  <c:v>9.38864628820961</c:v>
                </c:pt>
                <c:pt idx="23">
                  <c:v>8.74391727493917</c:v>
                </c:pt>
                <c:pt idx="24">
                  <c:v>7.91901188242652</c:v>
                </c:pt>
                <c:pt idx="25">
                  <c:v>1.83375514505219</c:v>
                </c:pt>
                <c:pt idx="26">
                  <c:v>1.22893354961098</c:v>
                </c:pt>
              </c:numCache>
            </c:numRef>
          </c:val>
        </c:ser>
        <c:gapWidth val="150"/>
        <c:overlap val="0"/>
        <c:axId val="83695993"/>
        <c:axId val="19133519"/>
      </c:barChart>
      <c:catAx>
        <c:axId val="836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133519"/>
        <c:crossesAt val="0"/>
        <c:auto val="1"/>
        <c:lblAlgn val="ctr"/>
        <c:lblOffset val="100"/>
        <c:noMultiLvlLbl val="0"/>
      </c:catAx>
      <c:valAx>
        <c:axId val="19133519"/>
        <c:scaling>
          <c:orientation val="minMax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993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 VALOR DOS BENEFÍCIOS RURAIS NO VALOR TOTAL DA CONCESSÃO POR UNIDADES DA FEDERAÇÃO (EM %)</a:t>
            </a:r>
          </a:p>
        </c:rich>
      </c:tx>
      <c:layout>
        <c:manualLayout>
          <c:xMode val="edge"/>
          <c:yMode val="edge"/>
          <c:x val="0.0930537352555701"/>
          <c:y val="0.0142726649920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0764296061254"/>
          <c:y val="0.0786138387759763"/>
          <c:w val="0.944885148651445"/>
          <c:h val="0.906542589632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AB$91:$AB$117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Acre</c:v>
                </c:pt>
                <c:pt idx="3">
                  <c:v>Bahia</c:v>
                </c:pt>
                <c:pt idx="4">
                  <c:v>Paraíba</c:v>
                </c:pt>
                <c:pt idx="5">
                  <c:v>Ceará</c:v>
                </c:pt>
                <c:pt idx="6">
                  <c:v>Amazonas</c:v>
                </c:pt>
                <c:pt idx="7">
                  <c:v>Tocantins</c:v>
                </c:pt>
                <c:pt idx="8">
                  <c:v>Rio Grande do Norte</c:v>
                </c:pt>
                <c:pt idx="9">
                  <c:v>Rondônia</c:v>
                </c:pt>
                <c:pt idx="10">
                  <c:v>Pará</c:v>
                </c:pt>
                <c:pt idx="11">
                  <c:v>Sergipe</c:v>
                </c:pt>
                <c:pt idx="12">
                  <c:v>Amapá</c:v>
                </c:pt>
                <c:pt idx="13">
                  <c:v>Alagoas</c:v>
                </c:pt>
                <c:pt idx="14">
                  <c:v>Pernambuco</c:v>
                </c:pt>
                <c:pt idx="15">
                  <c:v>Roraima</c:v>
                </c:pt>
                <c:pt idx="16">
                  <c:v>Espírito Santo</c:v>
                </c:pt>
                <c:pt idx="17">
                  <c:v>Mato Grosso</c:v>
                </c:pt>
                <c:pt idx="18">
                  <c:v>Rio Grande do Sul</c:v>
                </c:pt>
                <c:pt idx="19">
                  <c:v>Minas Gerais</c:v>
                </c:pt>
                <c:pt idx="20">
                  <c:v>Paraná</c:v>
                </c:pt>
                <c:pt idx="21">
                  <c:v>Santa Catarina</c:v>
                </c:pt>
                <c:pt idx="22">
                  <c:v>Mato Grosso do Sul</c:v>
                </c:pt>
                <c:pt idx="23">
                  <c:v>Goiás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07'!$AC$91:$AC$117</c:f>
              <c:numCache>
                <c:formatCode>General</c:formatCode>
                <c:ptCount val="27"/>
                <c:pt idx="0">
                  <c:v>58.8326500346354</c:v>
                </c:pt>
                <c:pt idx="1">
                  <c:v>50.0644934063881</c:v>
                </c:pt>
                <c:pt idx="2">
                  <c:v>36.2169297477131</c:v>
                </c:pt>
                <c:pt idx="3">
                  <c:v>31.4396713155728</c:v>
                </c:pt>
                <c:pt idx="4">
                  <c:v>30.4862009929398</c:v>
                </c:pt>
                <c:pt idx="5">
                  <c:v>27.9958871966019</c:v>
                </c:pt>
                <c:pt idx="6">
                  <c:v>27.0154255391007</c:v>
                </c:pt>
                <c:pt idx="7">
                  <c:v>25.9690728434956</c:v>
                </c:pt>
                <c:pt idx="8">
                  <c:v>24.9168145311948</c:v>
                </c:pt>
                <c:pt idx="9">
                  <c:v>24.3817606298624</c:v>
                </c:pt>
                <c:pt idx="10">
                  <c:v>23.9035120068741</c:v>
                </c:pt>
                <c:pt idx="11">
                  <c:v>23.7164730171017</c:v>
                </c:pt>
                <c:pt idx="12">
                  <c:v>22.8122130548517</c:v>
                </c:pt>
                <c:pt idx="13">
                  <c:v>22.2938227912491</c:v>
                </c:pt>
                <c:pt idx="14">
                  <c:v>21.9373867318671</c:v>
                </c:pt>
                <c:pt idx="15">
                  <c:v>21.2511083771196</c:v>
                </c:pt>
                <c:pt idx="16">
                  <c:v>11.4221176172725</c:v>
                </c:pt>
                <c:pt idx="17">
                  <c:v>10.4391904603469</c:v>
                </c:pt>
                <c:pt idx="18">
                  <c:v>10.3540906465571</c:v>
                </c:pt>
                <c:pt idx="19">
                  <c:v>9.47866736728937</c:v>
                </c:pt>
                <c:pt idx="20">
                  <c:v>8.89670095987938</c:v>
                </c:pt>
                <c:pt idx="21">
                  <c:v>6.92836790051183</c:v>
                </c:pt>
                <c:pt idx="22">
                  <c:v>6.81076210334479</c:v>
                </c:pt>
                <c:pt idx="23">
                  <c:v>5.67665435095755</c:v>
                </c:pt>
                <c:pt idx="24">
                  <c:v>5.60326092245622</c:v>
                </c:pt>
                <c:pt idx="25">
                  <c:v>1.12222461761018</c:v>
                </c:pt>
                <c:pt idx="26">
                  <c:v>0.783360349760769</c:v>
                </c:pt>
              </c:numCache>
            </c:numRef>
          </c:val>
        </c:ser>
        <c:gapWidth val="150"/>
        <c:overlap val="0"/>
        <c:axId val="39413076"/>
        <c:axId val="47296998"/>
      </c:barChart>
      <c:catAx>
        <c:axId val="394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296998"/>
        <c:crossesAt val="0"/>
        <c:auto val="1"/>
        <c:lblAlgn val="ctr"/>
        <c:lblOffset val="100"/>
        <c:noMultiLvlLbl val="0"/>
      </c:catAx>
      <c:valAx>
        <c:axId val="47296998"/>
        <c:scaling>
          <c:orientation val="minMax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076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0947392052682781"/>
          <c:y val="0.0324591015320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627029858565"/>
          <c:y val="0.192157881069852"/>
          <c:w val="0.983237297014144"/>
          <c:h val="0.7704492339652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b39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4ca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4:$Q$150</c:f>
              <c:strCache>
                <c:ptCount val="7"/>
                <c:pt idx="0">
                  <c:v>Auxílio-Doença</c:v>
                </c:pt>
                <c:pt idx="1">
                  <c:v>Aposenta-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4:$R$150</c:f>
              <c:numCache>
                <c:formatCode>General</c:formatCode>
                <c:ptCount val="7"/>
                <c:pt idx="0">
                  <c:v>0.492450660596532</c:v>
                </c:pt>
                <c:pt idx="1">
                  <c:v>0.277232300002347</c:v>
                </c:pt>
                <c:pt idx="2">
                  <c:v>0.139640485297914</c:v>
                </c:pt>
                <c:pt idx="3">
                  <c:v>0.0824607514138878</c:v>
                </c:pt>
                <c:pt idx="4">
                  <c:v>0.00448924037265623</c:v>
                </c:pt>
                <c:pt idx="5">
                  <c:v>0.00372656231666393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1409202"/>
        <c:axId val="47182879"/>
        <c:axId val="0"/>
      </c:bar3DChart>
      <c:catAx>
        <c:axId val="914092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879"/>
        <c:crossesAt val="0"/>
        <c:auto val="1"/>
        <c:lblAlgn val="ctr"/>
        <c:lblOffset val="100"/>
        <c:noMultiLvlLbl val="0"/>
      </c:catAx>
      <c:valAx>
        <c:axId val="47182879"/>
        <c:scaling>
          <c:orientation val="minMax"/>
          <c:max val="0.5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202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104991394148"/>
          <c:y val="0.036590216094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627029858565"/>
          <c:y val="0.172080074241018"/>
          <c:w val="0.983237297014144"/>
          <c:h val="0.806973352777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b39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4ca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4:$Q$160</c:f>
              <c:strCache>
                <c:ptCount val="7"/>
                <c:pt idx="0">
                  <c:v>Auxílio-Doença</c:v>
                </c:pt>
                <c:pt idx="1">
                  <c:v>Aposenta-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4:$R$160</c:f>
              <c:numCache>
                <c:formatCode>General</c:formatCode>
                <c:ptCount val="7"/>
                <c:pt idx="0">
                  <c:v>0.496302525305227</c:v>
                </c:pt>
                <c:pt idx="1">
                  <c:v>0.306346725490759</c:v>
                </c:pt>
                <c:pt idx="2">
                  <c:v>0.103440862521029</c:v>
                </c:pt>
                <c:pt idx="3">
                  <c:v>0.0879898820949678</c:v>
                </c:pt>
                <c:pt idx="4">
                  <c:v>0.00390852160040926</c:v>
                </c:pt>
                <c:pt idx="5">
                  <c:v>0.00201148298760742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0722464"/>
        <c:axId val="57337172"/>
        <c:axId val="0"/>
      </c:bar3DChart>
      <c:catAx>
        <c:axId val="5072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172"/>
        <c:crossesAt val="0"/>
        <c:auto val="1"/>
        <c:lblAlgn val="ctr"/>
        <c:lblOffset val="100"/>
        <c:noMultiLvlLbl val="0"/>
      </c:catAx>
      <c:valAx>
        <c:axId val="57337172"/>
        <c:scaling>
          <c:orientation val="minMax"/>
          <c:max val="0.6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464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05864197530864"/>
          <c:y val="0.0324591015320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2901234567901"/>
          <c:y val="0.189820825759543"/>
          <c:w val="0.98070987654321"/>
          <c:h val="0.7759023630225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2:$Q$136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2:$R$136</c:f>
              <c:numCache>
                <c:formatCode>General</c:formatCode>
                <c:ptCount val="5"/>
                <c:pt idx="0">
                  <c:v>0.873083122265715</c:v>
                </c:pt>
                <c:pt idx="1">
                  <c:v>0.0843195947501727</c:v>
                </c:pt>
                <c:pt idx="2">
                  <c:v>0.0407091871977896</c:v>
                </c:pt>
                <c:pt idx="3">
                  <c:v>0.00128943126870827</c:v>
                </c:pt>
                <c:pt idx="4">
                  <c:v>0.000598664517614552</c:v>
                </c:pt>
              </c:numCache>
            </c:numRef>
          </c:val>
        </c:ser>
        <c:gapWidth val="150"/>
        <c:shape val="box"/>
        <c:axId val="18279430"/>
        <c:axId val="28670485"/>
        <c:axId val="0"/>
      </c:bar3DChart>
      <c:catAx>
        <c:axId val="182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485"/>
        <c:crossesAt val="0"/>
        <c:auto val="1"/>
        <c:lblAlgn val="ctr"/>
        <c:lblOffset val="100"/>
        <c:noMultiLvlLbl val="0"/>
      </c:catAx>
      <c:valAx>
        <c:axId val="2867048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430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211574074074074"/>
          <c:y val="0.03314331167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191358024691"/>
          <c:y val="0.173670953201644"/>
          <c:w val="0.978780864197531"/>
          <c:h val="0.8193026647222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2:$S$136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2:$T$136</c:f>
              <c:numCache>
                <c:formatCode>General</c:formatCode>
                <c:ptCount val="5"/>
                <c:pt idx="0">
                  <c:v>0.892667025592927</c:v>
                </c:pt>
                <c:pt idx="1">
                  <c:v>0.0589486111457121</c:v>
                </c:pt>
                <c:pt idx="2">
                  <c:v>0.0466366218405252</c:v>
                </c:pt>
                <c:pt idx="3">
                  <c:v>0.00158308736641573</c:v>
                </c:pt>
                <c:pt idx="4">
                  <c:v>0.000164654054420514</c:v>
                </c:pt>
              </c:numCache>
            </c:numRef>
          </c:val>
        </c:ser>
        <c:gapWidth val="150"/>
        <c:shape val="box"/>
        <c:axId val="68440274"/>
        <c:axId val="73023572"/>
        <c:axId val="0"/>
      </c:bar3DChart>
      <c:catAx>
        <c:axId val="6844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572"/>
        <c:crossesAt val="0"/>
        <c:auto val="1"/>
        <c:lblAlgn val="ctr"/>
        <c:lblOffset val="100"/>
        <c:noMultiLvlLbl val="0"/>
      </c:catAx>
      <c:valAx>
        <c:axId val="73023572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274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48923707717089"/>
          <c:y val="0.0191410909879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3042905256992"/>
          <c:y val="0.090662617937317"/>
          <c:w val="0.966979059891639"/>
          <c:h val="0.898167226981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Bahia</c:v>
                </c:pt>
                <c:pt idx="6">
                  <c:v>Santa Catarina</c:v>
                </c:pt>
                <c:pt idx="7">
                  <c:v>Pernambuco</c:v>
                </c:pt>
                <c:pt idx="8">
                  <c:v>Maranhão</c:v>
                </c:pt>
                <c:pt idx="9">
                  <c:v>Ceará</c:v>
                </c:pt>
                <c:pt idx="10">
                  <c:v>Goiás</c:v>
                </c:pt>
                <c:pt idx="11">
                  <c:v>Pará</c:v>
                </c:pt>
                <c:pt idx="12">
                  <c:v>Espírito Santo</c:v>
                </c:pt>
                <c:pt idx="13">
                  <c:v>Mato Grosso</c:v>
                </c:pt>
                <c:pt idx="14">
                  <c:v>Distrito Federal</c:v>
                </c:pt>
                <c:pt idx="15">
                  <c:v>Piauí</c:v>
                </c:pt>
                <c:pt idx="16">
                  <c:v>Alagoas</c:v>
                </c:pt>
                <c:pt idx="17">
                  <c:v>Paraíba</c:v>
                </c:pt>
                <c:pt idx="18">
                  <c:v>Mato Grosso do Sul</c:v>
                </c:pt>
                <c:pt idx="19">
                  <c:v>Rio Grande do Norte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291767737504756</c:v>
                </c:pt>
                <c:pt idx="1">
                  <c:v>0.101759278702986</c:v>
                </c:pt>
                <c:pt idx="2">
                  <c:v>0.0869328615133716</c:v>
                </c:pt>
                <c:pt idx="3">
                  <c:v>0.0658920713385796</c:v>
                </c:pt>
                <c:pt idx="4">
                  <c:v>0.059912036618032</c:v>
                </c:pt>
                <c:pt idx="5">
                  <c:v>0.0545330483700447</c:v>
                </c:pt>
                <c:pt idx="6">
                  <c:v>0.053273832541681</c:v>
                </c:pt>
                <c:pt idx="7">
                  <c:v>0.033700285239436</c:v>
                </c:pt>
                <c:pt idx="8">
                  <c:v>0.0301768324812626</c:v>
                </c:pt>
                <c:pt idx="9">
                  <c:v>0.0243452165479994</c:v>
                </c:pt>
                <c:pt idx="10">
                  <c:v>0.0226503399024559</c:v>
                </c:pt>
                <c:pt idx="11">
                  <c:v>0.0220298596111231</c:v>
                </c:pt>
                <c:pt idx="12">
                  <c:v>0.0206854506223146</c:v>
                </c:pt>
                <c:pt idx="13">
                  <c:v>0.0173963648630702</c:v>
                </c:pt>
                <c:pt idx="14">
                  <c:v>0.0161860484714641</c:v>
                </c:pt>
                <c:pt idx="15">
                  <c:v>0.0140998369452129</c:v>
                </c:pt>
                <c:pt idx="16">
                  <c:v>0.0132624946919647</c:v>
                </c:pt>
                <c:pt idx="17">
                  <c:v>0.0130876926345807</c:v>
                </c:pt>
                <c:pt idx="18">
                  <c:v>0.012430315443227</c:v>
                </c:pt>
                <c:pt idx="19">
                  <c:v>0.011762707023341</c:v>
                </c:pt>
                <c:pt idx="20">
                  <c:v>0.00914008908725229</c:v>
                </c:pt>
                <c:pt idx="21">
                  <c:v>0.00901340087853337</c:v>
                </c:pt>
                <c:pt idx="22">
                  <c:v>0.006758822392701</c:v>
                </c:pt>
                <c:pt idx="23">
                  <c:v>0.00532462165982344</c:v>
                </c:pt>
                <c:pt idx="24">
                  <c:v>0.00168535848951495</c:v>
                </c:pt>
                <c:pt idx="25">
                  <c:v>0.00129117353383348</c:v>
                </c:pt>
                <c:pt idx="26">
                  <c:v>0.000902222891438301</c:v>
                </c:pt>
              </c:numCache>
            </c:numRef>
          </c:val>
        </c:ser>
        <c:gapWidth val="150"/>
        <c:overlap val="0"/>
        <c:axId val="10595851"/>
        <c:axId val="27509016"/>
      </c:barChart>
      <c:catAx>
        <c:axId val="105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509016"/>
        <c:crossesAt val="0"/>
        <c:auto val="1"/>
        <c:lblAlgn val="ctr"/>
        <c:lblOffset val="100"/>
        <c:noMultiLvlLbl val="0"/>
      </c:catAx>
      <c:valAx>
        <c:axId val="27509016"/>
        <c:scaling>
          <c:orientation val="minMax"/>
          <c:max val="0.36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851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17/2018                    
(EM R$ MIL)</a:t>
            </a:r>
          </a:p>
        </c:rich>
      </c:tx>
      <c:layout>
        <c:manualLayout>
          <c:xMode val="edge"/>
          <c:yMode val="edge"/>
          <c:x val="0.368287317961165"/>
          <c:y val="0.02916132042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48118932038835"/>
          <c:y val="0.170652047124694"/>
          <c:w val="0.97997572815534"/>
          <c:h val="0.754228391461565"/>
        </c:manualLayout>
      </c:layout>
      <c:lineChart>
        <c:grouping val="standard"/>
        <c:varyColors val="0"/>
        <c:ser>
          <c:idx val="0"/>
          <c:order val="0"/>
          <c:tx>
            <c:strRef>
              <c:f>'02'!$V$172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73:$U$184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173:$V$184</c:f>
              <c:numCache>
                <c:formatCode>General</c:formatCode>
                <c:ptCount val="12"/>
                <c:pt idx="0">
                  <c:v>464023.752220002</c:v>
                </c:pt>
                <c:pt idx="1">
                  <c:v>564434.907409992</c:v>
                </c:pt>
                <c:pt idx="2">
                  <c:v>542349.813850001</c:v>
                </c:pt>
                <c:pt idx="3">
                  <c:v>486553.461149999</c:v>
                </c:pt>
                <c:pt idx="4">
                  <c:v>607903.520599998</c:v>
                </c:pt>
                <c:pt idx="5">
                  <c:v>518898.13992</c:v>
                </c:pt>
                <c:pt idx="6">
                  <c:v>412519.295770004</c:v>
                </c:pt>
                <c:pt idx="7">
                  <c:v>495124.243059999</c:v>
                </c:pt>
                <c:pt idx="8">
                  <c:v>436492.46239</c:v>
                </c:pt>
                <c:pt idx="9">
                  <c:v>448121.44366</c:v>
                </c:pt>
                <c:pt idx="10">
                  <c:v>458182.551410001</c:v>
                </c:pt>
                <c:pt idx="11">
                  <c:v>580581.49757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1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73:$U$184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173:$W$184</c:f>
              <c:numCache>
                <c:formatCode>General</c:formatCode>
                <c:ptCount val="12"/>
                <c:pt idx="0">
                  <c:v>61486.74369</c:v>
                </c:pt>
                <c:pt idx="1">
                  <c:v>79806.46976</c:v>
                </c:pt>
                <c:pt idx="2">
                  <c:v>74379.75817</c:v>
                </c:pt>
                <c:pt idx="3">
                  <c:v>69798.37498</c:v>
                </c:pt>
                <c:pt idx="4">
                  <c:v>87325.71628</c:v>
                </c:pt>
                <c:pt idx="5">
                  <c:v>73486.15578</c:v>
                </c:pt>
                <c:pt idx="6">
                  <c:v>59310.75396</c:v>
                </c:pt>
                <c:pt idx="7">
                  <c:v>74266.97437</c:v>
                </c:pt>
                <c:pt idx="8">
                  <c:v>61561.83535</c:v>
                </c:pt>
                <c:pt idx="9">
                  <c:v>58880.6103</c:v>
                </c:pt>
                <c:pt idx="10">
                  <c:v>57826.96897</c:v>
                </c:pt>
                <c:pt idx="11">
                  <c:v>75157.2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52529"/>
        <c:axId val="90985297"/>
      </c:lineChart>
      <c:catAx>
        <c:axId val="271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985297"/>
        <c:crossesAt val="0"/>
        <c:auto val="1"/>
        <c:lblAlgn val="ctr"/>
        <c:lblOffset val="100"/>
        <c:noMultiLvlLbl val="0"/>
      </c:catAx>
      <c:valAx>
        <c:axId val="909852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529"/>
        <c:crossBetween val="midCat"/>
        <c:majorUnit val="10000"/>
        <c:minorUnit val="1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20775182038835"/>
          <c:y val="0.919981336754928"/>
          <c:w val="0.149840716019417"/>
          <c:h val="0.0535401842995451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layout>
        <c:manualLayout>
          <c:xMode val="edge"/>
          <c:yMode val="edge"/>
          <c:x val="0.0885524530457759"/>
          <c:y val="0.0483580746738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687781189745"/>
          <c:y val="0.371457489878543"/>
          <c:w val="0.792687281296865"/>
          <c:h val="0.342442645074224"/>
        </c:manualLayout>
      </c:layout>
      <c:pie3DChart>
        <c:varyColors val="1"/>
        <c:ser>
          <c:idx val="0"/>
          <c:order val="0"/>
          <c:spPr>
            <a:solidFill>
              <a:srgbClr val="cc283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3</c:f>
              <c:strCache>
                <c:ptCount val="4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  <c:pt idx="3">
                  <c:v>BLE</c:v>
                </c:pt>
              </c:strCache>
            </c:strRef>
          </c:cat>
          <c:val>
            <c:numRef>
              <c:f>'09'!$W$50:$W$53</c:f>
              <c:numCache>
                <c:formatCode>General</c:formatCode>
                <c:ptCount val="4"/>
                <c:pt idx="0">
                  <c:v>0.886006640850431</c:v>
                </c:pt>
                <c:pt idx="1">
                  <c:v>0.0365653585879663</c:v>
                </c:pt>
                <c:pt idx="2">
                  <c:v>0.0767833566157278</c:v>
                </c:pt>
                <c:pt idx="3">
                  <c:v>0.0006446439458747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layout>
        <c:manualLayout>
          <c:xMode val="edge"/>
          <c:yMode val="edge"/>
          <c:x val="0.0885524530457759"/>
          <c:y val="0.045926560325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545383132186"/>
          <c:y val="0.398244299325554"/>
          <c:w val="0.780618438905949"/>
          <c:h val="0.320843592763087"/>
        </c:manualLayout>
      </c:layout>
      <c:pie3DChart>
        <c:varyColors val="1"/>
        <c:ser>
          <c:idx val="0"/>
          <c:order val="0"/>
          <c:spPr>
            <a:solidFill>
              <a:srgbClr val="cc283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6:$V$5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6:$W$57</c:f>
              <c:numCache>
                <c:formatCode>General</c:formatCode>
                <c:ptCount val="2"/>
                <c:pt idx="0">
                  <c:v>1150880993.28997</c:v>
                </c:pt>
                <c:pt idx="1">
                  <c:v>158354741.2600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DE BENEFÍCIOS EMITIDOS - 2017/2018
(R$ MIL)</a:t>
            </a:r>
          </a:p>
        </c:rich>
      </c:tx>
      <c:layout>
        <c:manualLayout>
          <c:xMode val="edge"/>
          <c:yMode val="edge"/>
          <c:x val="0.315765997598216"/>
          <c:y val="0.0465686274509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435066049065"/>
          <c:y val="0.1768968456948"/>
          <c:w val="0.970286498541774"/>
          <c:h val="0.759910485933504"/>
        </c:manualLayout>
      </c:layout>
      <c:lineChart>
        <c:grouping val="standard"/>
        <c:varyColors val="0"/>
        <c:ser>
          <c:idx val="0"/>
          <c:order val="0"/>
          <c:tx>
            <c:strRef>
              <c:f>'10'!$T$18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84:$S$195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T$184:$T$195</c:f>
              <c:numCache>
                <c:formatCode>General</c:formatCode>
                <c:ptCount val="12"/>
                <c:pt idx="0">
                  <c:v>32680910.4094001</c:v>
                </c:pt>
                <c:pt idx="1">
                  <c:v>32824169.5001001</c:v>
                </c:pt>
                <c:pt idx="2">
                  <c:v>32893750.9984503</c:v>
                </c:pt>
                <c:pt idx="3">
                  <c:v>32954247.4538103</c:v>
                </c:pt>
                <c:pt idx="4">
                  <c:v>48331967.27523</c:v>
                </c:pt>
                <c:pt idx="5">
                  <c:v>33154470.5069701</c:v>
                </c:pt>
                <c:pt idx="6">
                  <c:v>33235415.9056804</c:v>
                </c:pt>
                <c:pt idx="7">
                  <c:v>48938214.76794</c:v>
                </c:pt>
                <c:pt idx="8">
                  <c:v>33356933.2218502</c:v>
                </c:pt>
                <c:pt idx="9">
                  <c:v>34094985.9142803</c:v>
                </c:pt>
                <c:pt idx="10">
                  <c:v>34144833.13835</c:v>
                </c:pt>
                <c:pt idx="11">
                  <c:v>34173753.0256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18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84:$S$195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U$184:$U$195</c:f>
              <c:numCache>
                <c:formatCode>General</c:formatCode>
                <c:ptCount val="12"/>
                <c:pt idx="0">
                  <c:v>8016159.78407005</c:v>
                </c:pt>
                <c:pt idx="1">
                  <c:v>8023003.69880003</c:v>
                </c:pt>
                <c:pt idx="2">
                  <c:v>8020841.83535994</c:v>
                </c:pt>
                <c:pt idx="3">
                  <c:v>8019410.46126006</c:v>
                </c:pt>
                <c:pt idx="4">
                  <c:v>12394681.6060899</c:v>
                </c:pt>
                <c:pt idx="5">
                  <c:v>8030395.83044</c:v>
                </c:pt>
                <c:pt idx="6">
                  <c:v>8026712.21307011</c:v>
                </c:pt>
                <c:pt idx="7">
                  <c:v>12464159.08001</c:v>
                </c:pt>
                <c:pt idx="8">
                  <c:v>8047208.46833003</c:v>
                </c:pt>
                <c:pt idx="9">
                  <c:v>8198708.46933992</c:v>
                </c:pt>
                <c:pt idx="10">
                  <c:v>8198688.73554009</c:v>
                </c:pt>
                <c:pt idx="11">
                  <c:v>8196384.67009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9859"/>
        <c:axId val="15713153"/>
      </c:lineChart>
      <c:catAx>
        <c:axId val="443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713153"/>
        <c:crossesAt val="0"/>
        <c:auto val="1"/>
        <c:lblAlgn val="ctr"/>
        <c:lblOffset val="100"/>
        <c:noMultiLvlLbl val="0"/>
      </c:catAx>
      <c:valAx>
        <c:axId val="15713153"/>
        <c:scaling>
          <c:orientation val="minMax"/>
          <c:min val="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859"/>
        <c:crossBetween val="midCat"/>
        <c:majorUnit val="5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26042202779207"/>
          <c:y val="0.907821824381927"/>
          <c:w val="0.128289586550009"/>
          <c:h val="0.0526427962489344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6 A 2018 
(EM R$ MIL CONSTANTES)</a:t>
            </a:r>
          </a:p>
        </c:rich>
      </c:tx>
      <c:layout>
        <c:manualLayout>
          <c:xMode val="edge"/>
          <c:yMode val="edge"/>
          <c:x val="0.314736661519986"/>
          <c:y val="0.026965807356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0964144793275"/>
          <c:y val="0.214324236867652"/>
          <c:w val="0.964625150111511"/>
          <c:h val="0.647071513321109"/>
        </c:manualLayout>
      </c:layout>
      <c:lineChart>
        <c:grouping val="standard"/>
        <c:varyColors val="0"/>
        <c:ser>
          <c:idx val="0"/>
          <c:order val="0"/>
          <c:tx>
            <c:strRef>
              <c:f>'10'!$T$160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61:$S$17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10'!$T$161:$T$173</c:f>
              <c:numCache>
                <c:formatCode>General</c:formatCode>
                <c:ptCount val="13"/>
                <c:pt idx="0">
                  <c:v>246595414.51177</c:v>
                </c:pt>
                <c:pt idx="1">
                  <c:v>257671178.58369</c:v>
                </c:pt>
                <c:pt idx="2">
                  <c:v>266096046.83095</c:v>
                </c:pt>
                <c:pt idx="3">
                  <c:v>287887311.757964</c:v>
                </c:pt>
                <c:pt idx="4">
                  <c:v>308902667.47704</c:v>
                </c:pt>
                <c:pt idx="5">
                  <c:v>322095503.347124</c:v>
                </c:pt>
                <c:pt idx="6">
                  <c:v>344397522.217684</c:v>
                </c:pt>
                <c:pt idx="7">
                  <c:v>362576035.746866</c:v>
                </c:pt>
                <c:pt idx="8">
                  <c:v>377498029.706774</c:v>
                </c:pt>
                <c:pt idx="9">
                  <c:v>382366612.688627</c:v>
                </c:pt>
                <c:pt idx="10">
                  <c:v>403821313.491919</c:v>
                </c:pt>
                <c:pt idx="11">
                  <c:v>431469128.818743</c:v>
                </c:pt>
                <c:pt idx="12">
                  <c:v>434496006.57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160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61:$S$17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10'!$U$161:$U$173</c:f>
              <c:numCache>
                <c:formatCode>General</c:formatCode>
                <c:ptCount val="13"/>
                <c:pt idx="0">
                  <c:v>59913503.8132076</c:v>
                </c:pt>
                <c:pt idx="1">
                  <c:v>63593781.3889879</c:v>
                </c:pt>
                <c:pt idx="2">
                  <c:v>66689621.9505352</c:v>
                </c:pt>
                <c:pt idx="3">
                  <c:v>74138015.6261842</c:v>
                </c:pt>
                <c:pt idx="4">
                  <c:v>79205143.7373231</c:v>
                </c:pt>
                <c:pt idx="5">
                  <c:v>80522433.584992</c:v>
                </c:pt>
                <c:pt idx="6">
                  <c:v>88869835.2357673</c:v>
                </c:pt>
                <c:pt idx="7">
                  <c:v>93360510.4394028</c:v>
                </c:pt>
                <c:pt idx="8">
                  <c:v>96486718.8667109</c:v>
                </c:pt>
                <c:pt idx="9">
                  <c:v>98100091.4859765</c:v>
                </c:pt>
                <c:pt idx="10">
                  <c:v>101847389.800407</c:v>
                </c:pt>
                <c:pt idx="11">
                  <c:v>106426860.334819</c:v>
                </c:pt>
                <c:pt idx="12">
                  <c:v>106551798.721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961"/>
        <c:axId val="8709188"/>
      </c:lineChart>
      <c:catAx>
        <c:axId val="701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Fevereiro de 2018.</a:t>
                </a:r>
              </a:p>
            </c:rich>
          </c:tx>
          <c:layout>
            <c:manualLayout>
              <c:xMode val="edge"/>
              <c:yMode val="edge"/>
              <c:x val="0.024806999485332"/>
              <c:y val="0.90659044331787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09188"/>
        <c:crossesAt val="0"/>
        <c:auto val="1"/>
        <c:lblAlgn val="ctr"/>
        <c:lblOffset val="100"/>
        <c:noMultiLvlLbl val="0"/>
      </c:catAx>
      <c:valAx>
        <c:axId val="8709188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61"/>
        <c:crossBetween val="midCat"/>
        <c:majorUnit val="10000000"/>
        <c:minorUnit val="10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34173957797221"/>
          <c:y val="0.880595405026427"/>
          <c:w val="0.122250814891062"/>
          <c:h val="0.0608348613957502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DO RGPS EMITIDOS - 2006 A 2018              </a:t>
            </a:r>
          </a:p>
        </c:rich>
      </c:tx>
      <c:layout>
        <c:manualLayout>
          <c:xMode val="edge"/>
          <c:yMode val="edge"/>
          <c:x val="0.336268053989159"/>
          <c:y val="0.0471510471510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0952086440863"/>
          <c:y val="0.135135135135135"/>
          <c:w val="0.976898170044021"/>
          <c:h val="0.840879840879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 (2)'!$U$157</c:f>
              <c:strCache>
                <c:ptCount val="1"/>
                <c:pt idx="0">
                  <c:v>RGPS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58:$T$17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U$158:$U$170</c:f>
              <c:numCache>
                <c:formatCode>General</c:formatCode>
                <c:ptCount val="13"/>
                <c:pt idx="0">
                  <c:v>21644886</c:v>
                </c:pt>
                <c:pt idx="1">
                  <c:v>22066263</c:v>
                </c:pt>
                <c:pt idx="2">
                  <c:v>22776205</c:v>
                </c:pt>
                <c:pt idx="3">
                  <c:v>23534497</c:v>
                </c:pt>
                <c:pt idx="4">
                  <c:v>24426882</c:v>
                </c:pt>
                <c:pt idx="5">
                  <c:v>25176323</c:v>
                </c:pt>
                <c:pt idx="6">
                  <c:v>26032855</c:v>
                </c:pt>
                <c:pt idx="7">
                  <c:v>27009011</c:v>
                </c:pt>
                <c:pt idx="8">
                  <c:v>27818973</c:v>
                </c:pt>
                <c:pt idx="9">
                  <c:v>28276347</c:v>
                </c:pt>
                <c:pt idx="10">
                  <c:v>29183383</c:v>
                </c:pt>
                <c:pt idx="11">
                  <c:v>29804964</c:v>
                </c:pt>
                <c:pt idx="12">
                  <c:v>29905545</c:v>
                </c:pt>
              </c:numCache>
            </c:numRef>
          </c:val>
        </c:ser>
        <c:ser>
          <c:idx val="1"/>
          <c:order val="1"/>
          <c:spPr>
            <a:solidFill>
              <a:srgbClr val="66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58:$T$17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V$158:$V$170</c:f>
              <c:numCache>
                <c:formatCode>General</c:formatCode>
                <c:ptCount val="13"/>
                <c:pt idx="1">
                  <c:v>0.0194677394004292</c:v>
                </c:pt>
                <c:pt idx="2">
                  <c:v>0.0321731867330686</c:v>
                </c:pt>
                <c:pt idx="3">
                  <c:v>0.033293167145273</c:v>
                </c:pt>
                <c:pt idx="4">
                  <c:v>0.0379181675308378</c:v>
                </c:pt>
                <c:pt idx="5">
                  <c:v>0.0306809931779259</c:v>
                </c:pt>
                <c:pt idx="6">
                  <c:v>0.0340213302792469</c:v>
                </c:pt>
                <c:pt idx="7">
                  <c:v>0.0374970782113602</c:v>
                </c:pt>
                <c:pt idx="8">
                  <c:v>0.0299885841802945</c:v>
                </c:pt>
                <c:pt idx="9">
                  <c:v>0.0164410814159099</c:v>
                </c:pt>
                <c:pt idx="10">
                  <c:v>0.0320775523090022</c:v>
                </c:pt>
                <c:pt idx="11">
                  <c:v>0.0212991413641113</c:v>
                </c:pt>
                <c:pt idx="12">
                  <c:v>0.00337463920439562</c:v>
                </c:pt>
              </c:numCache>
            </c:numRef>
          </c:val>
        </c:ser>
        <c:gapWidth val="100"/>
        <c:overlap val="100"/>
        <c:axId val="75734179"/>
        <c:axId val="38917077"/>
      </c:barChart>
      <c:catAx>
        <c:axId val="7573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17077"/>
        <c:crossesAt val="0"/>
        <c:auto val="1"/>
        <c:lblAlgn val="ctr"/>
        <c:lblOffset val="100"/>
        <c:noMultiLvlLbl val="0"/>
      </c:catAx>
      <c:valAx>
        <c:axId val="38917077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179"/>
        <c:crossBetween val="midCat"/>
        <c:majorUnit val="719314.53"/>
        <c:minorUnit val="719314.5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EMITIDOS  POR CLIENTELA - 2006 A 2018               </a:t>
            </a:r>
          </a:p>
        </c:rich>
      </c:tx>
      <c:layout>
        <c:manualLayout>
          <c:xMode val="edge"/>
          <c:yMode val="edge"/>
          <c:x val="0.315900417953843"/>
          <c:y val="0.0468859342197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08595311648192"/>
          <c:y val="0.166666666666667"/>
          <c:w val="0.976921679084136"/>
          <c:h val="0.7283648238861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 (2)'!$U$17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78:$T$19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U$178:$U$190</c:f>
              <c:numCache>
                <c:formatCode>General</c:formatCode>
                <c:ptCount val="13"/>
                <c:pt idx="0">
                  <c:v>17088587</c:v>
                </c:pt>
                <c:pt idx="1">
                  <c:v>17493668</c:v>
                </c:pt>
                <c:pt idx="2">
                  <c:v>18193777</c:v>
                </c:pt>
                <c:pt idx="3">
                  <c:v>18906231</c:v>
                </c:pt>
                <c:pt idx="4">
                  <c:v>19763710</c:v>
                </c:pt>
                <c:pt idx="5">
                  <c:v>20473754</c:v>
                </c:pt>
                <c:pt idx="6">
                  <c:v>21251776</c:v>
                </c:pt>
                <c:pt idx="7">
                  <c:v>22151402</c:v>
                </c:pt>
                <c:pt idx="8">
                  <c:v>22900497</c:v>
                </c:pt>
                <c:pt idx="9">
                  <c:v>23355198</c:v>
                </c:pt>
                <c:pt idx="10">
                  <c:v>24269925</c:v>
                </c:pt>
                <c:pt idx="11">
                  <c:v>24918305</c:v>
                </c:pt>
                <c:pt idx="12">
                  <c:v>25037492</c:v>
                </c:pt>
              </c:numCache>
            </c:numRef>
          </c:val>
        </c:ser>
        <c:ser>
          <c:idx val="1"/>
          <c:order val="1"/>
          <c:tx>
            <c:strRef>
              <c:f>'10 (2)'!$V$17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78:$T$19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V$178:$V$190</c:f>
              <c:numCache>
                <c:formatCode>General</c:formatCode>
                <c:ptCount val="13"/>
                <c:pt idx="0">
                  <c:v>7504803</c:v>
                </c:pt>
                <c:pt idx="1">
                  <c:v>7676615</c:v>
                </c:pt>
                <c:pt idx="2">
                  <c:v>7901848</c:v>
                </c:pt>
                <c:pt idx="3">
                  <c:v>8142125</c:v>
                </c:pt>
                <c:pt idx="4">
                  <c:v>8377553</c:v>
                </c:pt>
                <c:pt idx="5">
                  <c:v>8577669</c:v>
                </c:pt>
                <c:pt idx="6">
                  <c:v>8805489</c:v>
                </c:pt>
                <c:pt idx="7">
                  <c:v>9047641</c:v>
                </c:pt>
                <c:pt idx="8">
                  <c:v>9252021</c:v>
                </c:pt>
                <c:pt idx="9">
                  <c:v>9346364</c:v>
                </c:pt>
                <c:pt idx="10">
                  <c:v>9485992</c:v>
                </c:pt>
                <c:pt idx="11">
                  <c:v>9579530</c:v>
                </c:pt>
                <c:pt idx="12">
                  <c:v>9576463</c:v>
                </c:pt>
              </c:numCache>
            </c:numRef>
          </c:val>
        </c:ser>
        <c:gapWidth val="100"/>
        <c:overlap val="100"/>
        <c:axId val="65402457"/>
        <c:axId val="61048949"/>
      </c:barChart>
      <c:catAx>
        <c:axId val="6540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048949"/>
        <c:crossesAt val="0"/>
        <c:auto val="1"/>
        <c:lblAlgn val="ctr"/>
        <c:lblOffset val="100"/>
        <c:noMultiLvlLbl val="0"/>
      </c:catAx>
      <c:valAx>
        <c:axId val="61048949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457"/>
        <c:crossBetween val="midCat"/>
        <c:majorUnit val="719314.53"/>
        <c:minorUnit val="719314.5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18499000545157"/>
          <c:y val="0.896197807324469"/>
          <c:w val="0.0935853170997638"/>
          <c:h val="0.0535339398180546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layout>
        <c:manualLayout>
          <c:xMode val="edge"/>
          <c:yMode val="edge"/>
          <c:x val="0.15979650404383"/>
          <c:y val="0.06047103755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054004696061"/>
          <c:y val="0.334341183959262"/>
          <c:w val="0.781241847117141"/>
          <c:h val="0.534691279439847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25037492</c:v>
                </c:pt>
                <c:pt idx="1">
                  <c:v>95764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45649229181449"/>
          <c:y val="0.060402684563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328259046636"/>
          <c:y val="0.31799296899968"/>
          <c:w val="0.750177385022254"/>
          <c:h val="0.565516139341643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34173753025.6497</c:v>
                </c:pt>
                <c:pt idx="1">
                  <c:v>8196384670.09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88339662379934"/>
          <c:y val="0.039961482908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97778983310464"/>
          <c:y val="0.184240089873215"/>
          <c:w val="0.992022210166895"/>
          <c:h val="0.815759910126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mparo Assistencial ao Portador de Deficiência</c:v>
                </c:pt>
                <c:pt idx="5">
                  <c:v>Amparo Assistencial ao Idoso</c:v>
                </c:pt>
                <c:pt idx="6">
                  <c:v>Auxílio-Doença Previdenciário</c:v>
                </c:pt>
                <c:pt idx="7">
                  <c:v>Auxílio-Acidente Acidentário</c:v>
                </c:pt>
                <c:pt idx="8">
                  <c:v>Aposentadorias por Invalidez Acidentária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304462434298537</c:v>
                </c:pt>
                <c:pt idx="1">
                  <c:v>0.222092014622426</c:v>
                </c:pt>
                <c:pt idx="2">
                  <c:v>0.176211010848081</c:v>
                </c:pt>
                <c:pt idx="3">
                  <c:v>0.0953483934442048</c:v>
                </c:pt>
                <c:pt idx="4">
                  <c:v>0.0734298926545666</c:v>
                </c:pt>
                <c:pt idx="5">
                  <c:v>0.0585766347705716</c:v>
                </c:pt>
                <c:pt idx="6">
                  <c:v>0.0362430412820494</c:v>
                </c:pt>
                <c:pt idx="7">
                  <c:v>0.00945534828366189</c:v>
                </c:pt>
                <c:pt idx="8">
                  <c:v>0.00611276579056048</c:v>
                </c:pt>
                <c:pt idx="9">
                  <c:v>0.0180684640053412</c:v>
                </c:pt>
              </c:numCache>
            </c:numRef>
          </c:val>
        </c:ser>
        <c:gapWidth val="150"/>
        <c:overlap val="0"/>
        <c:axId val="56319948"/>
        <c:axId val="64987737"/>
      </c:barChart>
      <c:catAx>
        <c:axId val="5631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987737"/>
        <c:crossesAt val="0"/>
        <c:auto val="1"/>
        <c:lblAlgn val="ctr"/>
        <c:lblOffset val="100"/>
        <c:noMultiLvlLbl val="0"/>
      </c:catAx>
      <c:valAx>
        <c:axId val="64987737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948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213198455499888"/>
          <c:y val="0.0390808191339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97778983310464"/>
          <c:y val="0.163514147256527"/>
          <c:w val="0.992022210166895"/>
          <c:h val="0.836485852743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7</c:f>
              <c:strCache>
                <c:ptCount val="10"/>
                <c:pt idx="0">
                  <c:v>Aposentadoria por Tempo de Contribuição</c:v>
                </c:pt>
                <c:pt idx="1">
                  <c:v>Aposentadoria por Idade</c:v>
                </c:pt>
                <c:pt idx="2">
                  <c:v>Pensões por Morte Previdenciária</c:v>
                </c:pt>
                <c:pt idx="3">
                  <c:v>Aposentadoria por Invalidez Previdenciária</c:v>
                </c:pt>
                <c:pt idx="4">
                  <c:v>Amparo Assistencial ao Portador de Deficiência</c:v>
                </c:pt>
                <c:pt idx="5">
                  <c:v>Amparo Assistencial ao Idoso</c:v>
                </c:pt>
                <c:pt idx="6">
                  <c:v>Auxílio-Doença Previdenciário</c:v>
                </c:pt>
                <c:pt idx="7">
                  <c:v>Aposentadorias por Invalidez Acidentária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'11'!$AD$48:$AD$57</c:f>
              <c:numCache>
                <c:formatCode>General</c:formatCode>
                <c:ptCount val="10"/>
                <c:pt idx="0">
                  <c:v>0.2858024421794</c:v>
                </c:pt>
                <c:pt idx="1">
                  <c:v>0.241057553570966</c:v>
                </c:pt>
                <c:pt idx="2">
                  <c:v>0.211979195997347</c:v>
                </c:pt>
                <c:pt idx="3">
                  <c:v>0.0929695065450814</c:v>
                </c:pt>
                <c:pt idx="4">
                  <c:v>0.0570536878737372</c:v>
                </c:pt>
                <c:pt idx="5">
                  <c:v>0.0455915924867113</c:v>
                </c:pt>
                <c:pt idx="6">
                  <c:v>0.0365378666568664</c:v>
                </c:pt>
                <c:pt idx="7">
                  <c:v>0.00732107154188429</c:v>
                </c:pt>
                <c:pt idx="8">
                  <c:v>0.00396947319873603</c:v>
                </c:pt>
                <c:pt idx="9">
                  <c:v>0.0177176099492704</c:v>
                </c:pt>
              </c:numCache>
            </c:numRef>
          </c:val>
        </c:ser>
        <c:gapWidth val="150"/>
        <c:overlap val="0"/>
        <c:axId val="68515253"/>
        <c:axId val="18366615"/>
      </c:barChart>
      <c:catAx>
        <c:axId val="6851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66615"/>
        <c:crossesAt val="0"/>
        <c:auto val="1"/>
        <c:lblAlgn val="ctr"/>
        <c:lblOffset val="100"/>
        <c:noMultiLvlLbl val="0"/>
      </c:catAx>
      <c:valAx>
        <c:axId val="18366615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253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ANUAL DE BENEFÍCIOS CONCEDIDOS - 2006/2018                    </a:t>
            </a:r>
          </a:p>
        </c:rich>
      </c:tx>
      <c:layout>
        <c:manualLayout>
          <c:xMode val="edge"/>
          <c:yMode val="edge"/>
          <c:x val="0.329848385478955"/>
          <c:y val="0.0453267349004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333399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107287527487"/>
          <c:y val="0.125745135530312"/>
          <c:w val="0.936422205933413"/>
          <c:h val="0.8474862220222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(2)'!$T$158:$T$170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02 (2)'!$U$158:$U$170</c:f>
              <c:numCache>
                <c:formatCode>General</c:formatCode>
                <c:ptCount val="13"/>
                <c:pt idx="0">
                  <c:v>4238816</c:v>
                </c:pt>
                <c:pt idx="1">
                  <c:v>4173350</c:v>
                </c:pt>
                <c:pt idx="2">
                  <c:v>4461842</c:v>
                </c:pt>
                <c:pt idx="3">
                  <c:v>4473905</c:v>
                </c:pt>
                <c:pt idx="4">
                  <c:v>4640120</c:v>
                </c:pt>
                <c:pt idx="5">
                  <c:v>4767039</c:v>
                </c:pt>
                <c:pt idx="6">
                  <c:v>4957681</c:v>
                </c:pt>
                <c:pt idx="7">
                  <c:v>5207629</c:v>
                </c:pt>
                <c:pt idx="8">
                  <c:v>5211030</c:v>
                </c:pt>
                <c:pt idx="9">
                  <c:v>4344701</c:v>
                </c:pt>
                <c:pt idx="10">
                  <c:v>5132451</c:v>
                </c:pt>
                <c:pt idx="11">
                  <c:v>4995623</c:v>
                </c:pt>
                <c:pt idx="12">
                  <c:v>5478002</c:v>
                </c:pt>
              </c:numCache>
            </c:numRef>
          </c:val>
        </c:ser>
        <c:ser>
          <c:idx val="1"/>
          <c:order val="1"/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(2)'!$T$158:$T$170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02 (2)'!$V$158:$V$170</c:f>
              <c:numCache>
                <c:formatCode>General</c:formatCode>
                <c:ptCount val="13"/>
                <c:pt idx="1">
                  <c:v>-0.0154444071174592</c:v>
                </c:pt>
                <c:pt idx="2">
                  <c:v>0.0691271999712462</c:v>
                </c:pt>
                <c:pt idx="3">
                  <c:v>0.0027035919245908</c:v>
                </c:pt>
                <c:pt idx="4">
                  <c:v>0.0371521076106891</c:v>
                </c:pt>
                <c:pt idx="5">
                  <c:v>0.0273525253657232</c:v>
                </c:pt>
                <c:pt idx="6">
                  <c:v>0.0399917013475242</c:v>
                </c:pt>
                <c:pt idx="7">
                  <c:v>0.0504163135950053</c:v>
                </c:pt>
                <c:pt idx="8">
                  <c:v>0.000653080317357446</c:v>
                </c:pt>
                <c:pt idx="9">
                  <c:v>-0.166249090870711</c:v>
                </c:pt>
                <c:pt idx="10">
                  <c:v>0.181312822217225</c:v>
                </c:pt>
                <c:pt idx="11">
                  <c:v>-0.0266593874934218</c:v>
                </c:pt>
                <c:pt idx="12">
                  <c:v>0.0965603289119295</c:v>
                </c:pt>
              </c:numCache>
            </c:numRef>
          </c:val>
        </c:ser>
        <c:gapWidth val="90"/>
        <c:shape val="box"/>
        <c:axId val="62631730"/>
        <c:axId val="56649497"/>
        <c:axId val="0"/>
      </c:bar3DChart>
      <c:catAx>
        <c:axId val="62631730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497"/>
        <c:crossesAt val="0"/>
        <c:auto val="1"/>
        <c:lblAlgn val="ctr"/>
        <c:lblOffset val="100"/>
        <c:noMultiLvlLbl val="0"/>
      </c:catAx>
      <c:valAx>
        <c:axId val="56649497"/>
        <c:scaling>
          <c:orientation val="minMax"/>
          <c:max val="58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730"/>
        <c:crossBetween val="midCat"/>
        <c:majorUnit val="500000"/>
        <c:minorUnit val="250000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29296496330148"/>
          <c:y val="0.026760864911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5531089876748"/>
          <c:y val="0.196210661528581"/>
          <c:w val="0.991344689101233"/>
          <c:h val="0.707985442089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967959174339676</c:v>
                </c:pt>
                <c:pt idx="1">
                  <c:v>0.330158443302451</c:v>
                </c:pt>
                <c:pt idx="2">
                  <c:v>0.202396365566688</c:v>
                </c:pt>
                <c:pt idx="3">
                  <c:v>0.176292945242209</c:v>
                </c:pt>
                <c:pt idx="4">
                  <c:v>0.155657791106499</c:v>
                </c:pt>
                <c:pt idx="5">
                  <c:v>0.0855959606568165</c:v>
                </c:pt>
                <c:pt idx="6">
                  <c:v>0.0402189023819405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377444888563093</c:v>
                </c:pt>
                <c:pt idx="1">
                  <c:v>0.984714075299117</c:v>
                </c:pt>
                <c:pt idx="2">
                  <c:v>0.00886654571366237</c:v>
                </c:pt>
                <c:pt idx="3">
                  <c:v>0.00167552340138782</c:v>
                </c:pt>
                <c:pt idx="4">
                  <c:v>0.000662844889847982</c:v>
                </c:pt>
                <c:pt idx="5">
                  <c:v>0.000257645181424764</c:v>
                </c:pt>
                <c:pt idx="6">
                  <c:v>4.89166289286704E-005</c:v>
                </c:pt>
              </c:numCache>
            </c:numRef>
          </c:val>
        </c:ser>
        <c:gapWidth val="150"/>
        <c:shape val="box"/>
        <c:axId val="21193762"/>
        <c:axId val="59308799"/>
        <c:axId val="0"/>
      </c:bar3DChart>
      <c:catAx>
        <c:axId val="2119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799"/>
        <c:crossesAt val="0"/>
        <c:auto val="1"/>
        <c:lblAlgn val="ctr"/>
        <c:lblOffset val="100"/>
        <c:noMultiLvlLbl val="0"/>
      </c:catAx>
      <c:valAx>
        <c:axId val="59308799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762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027004570004"/>
          <c:y val="0.904410190537358"/>
          <c:w val="0.0867262152056502"/>
          <c:h val="0.0603725112395633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214790195263814"/>
          <c:y val="0.028947368421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5531089876748"/>
          <c:y val="0.153052631578947"/>
          <c:w val="0.991344689101233"/>
          <c:h val="0.7534736842105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28196114850481</c:v>
                </c:pt>
                <c:pt idx="1">
                  <c:v>0.520125697893383</c:v>
                </c:pt>
                <c:pt idx="2">
                  <c:v>0.22616921854633</c:v>
                </c:pt>
                <c:pt idx="3">
                  <c:v>0.11223232742321</c:v>
                </c:pt>
                <c:pt idx="4">
                  <c:v>0.0710859538167801</c:v>
                </c:pt>
                <c:pt idx="5">
                  <c:v>0.030603185015496</c:v>
                </c:pt>
                <c:pt idx="6">
                  <c:v>0.0115875024543193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821054704644084</c:v>
                </c:pt>
                <c:pt idx="1">
                  <c:v>0.983910447938869</c:v>
                </c:pt>
                <c:pt idx="2">
                  <c:v>0.00690985805510866</c:v>
                </c:pt>
                <c:pt idx="3">
                  <c:v>0.000708507932417219</c:v>
                </c:pt>
                <c:pt idx="4">
                  <c:v>0.000192346589758661</c:v>
                </c:pt>
                <c:pt idx="5">
                  <c:v>5.93120863099455E-005</c:v>
                </c:pt>
                <c:pt idx="6">
                  <c:v>8.98035109622415E-006</c:v>
                </c:pt>
              </c:numCache>
            </c:numRef>
          </c:val>
        </c:ser>
        <c:gapWidth val="150"/>
        <c:shape val="box"/>
        <c:axId val="17132709"/>
        <c:axId val="74851854"/>
        <c:axId val="0"/>
      </c:bar3DChart>
      <c:catAx>
        <c:axId val="1713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854"/>
        <c:crossesAt val="0"/>
        <c:auto val="1"/>
        <c:lblAlgn val="ctr"/>
        <c:lblOffset val="100"/>
        <c:noMultiLvlLbl val="0"/>
      </c:catAx>
      <c:valAx>
        <c:axId val="74851854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709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027004570004"/>
          <c:y val="0.906"/>
          <c:w val="0.0867262152056502"/>
          <c:h val="0.0593684210526316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layout>
        <c:manualLayout>
          <c:xMode val="edge"/>
          <c:yMode val="edge"/>
          <c:x val="0.19341685818074"/>
          <c:y val="0.0480152127406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5336199866558"/>
          <c:y val="0.242809603042548"/>
          <c:w val="0.973311587219216"/>
          <c:h val="0.60185405276919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15'!$Z$48:$Z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5]15'!$AA$48:$AA$52</c:f>
              <c:numCache>
                <c:formatCode>General</c:formatCode>
                <c:ptCount val="5"/>
                <c:pt idx="0">
                  <c:v>1785067</c:v>
                </c:pt>
                <c:pt idx="1">
                  <c:v>9160554</c:v>
                </c:pt>
                <c:pt idx="2">
                  <c:v>14683450</c:v>
                </c:pt>
                <c:pt idx="3">
                  <c:v>5912920</c:v>
                </c:pt>
                <c:pt idx="4">
                  <c:v>18989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24305092283745"/>
          <c:y val="0.0464339209586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5308724334742"/>
          <c:y val="0.232860928678419"/>
          <c:w val="0.981469127566526"/>
          <c:h val="0.586473095978799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15'!$Z$48:$Z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5]15'!$AB$48:$AB$52</c:f>
              <c:numCache>
                <c:formatCode>General</c:formatCode>
                <c:ptCount val="5"/>
                <c:pt idx="0">
                  <c:v>1661391458.96999</c:v>
                </c:pt>
                <c:pt idx="1">
                  <c:v>8437604186.94998</c:v>
                </c:pt>
                <c:pt idx="2">
                  <c:v>18710954910.5401</c:v>
                </c:pt>
                <c:pt idx="3">
                  <c:v>6734994948.52992</c:v>
                </c:pt>
                <c:pt idx="4">
                  <c:v>2014767233.519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0680694817116227"/>
          <c:y val="0.0144393948110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6528738878689"/>
          <c:y val="0.0670770292814819"/>
          <c:w val="0.982135291625477"/>
          <c:h val="0.906690444687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5]15'!$X$45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W$46:$W$72</c:f>
              <c:strCache>
                <c:ptCount val="27"/>
                <c:pt idx="0">
                  <c:v>São Paulo</c:v>
                </c:pt>
                <c:pt idx="1">
                  <c:v>Distrito Federal</c:v>
                </c:pt>
                <c:pt idx="2">
                  <c:v>Rio de Janeiro</c:v>
                </c:pt>
                <c:pt idx="3">
                  <c:v>Santa Catarin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Espírito Santo</c:v>
                </c:pt>
                <c:pt idx="7">
                  <c:v>Minas Gerais</c:v>
                </c:pt>
                <c:pt idx="8">
                  <c:v>Amazonas</c:v>
                </c:pt>
                <c:pt idx="9">
                  <c:v>Acre</c:v>
                </c:pt>
                <c:pt idx="10">
                  <c:v>Goiás</c:v>
                </c:pt>
                <c:pt idx="11">
                  <c:v>Bahia</c:v>
                </c:pt>
                <c:pt idx="12">
                  <c:v>Pernambuco</c:v>
                </c:pt>
                <c:pt idx="13">
                  <c:v>Mato Grosso do Sul</c:v>
                </c:pt>
                <c:pt idx="14">
                  <c:v>Mato Grosso</c:v>
                </c:pt>
                <c:pt idx="15">
                  <c:v>Pará</c:v>
                </c:pt>
                <c:pt idx="16">
                  <c:v>Sergipe</c:v>
                </c:pt>
                <c:pt idx="17">
                  <c:v>Rondônia</c:v>
                </c:pt>
                <c:pt idx="18">
                  <c:v>Ceará</c:v>
                </c:pt>
                <c:pt idx="19">
                  <c:v>Rio Grande do Norte</c:v>
                </c:pt>
                <c:pt idx="20">
                  <c:v>Roraima</c:v>
                </c:pt>
                <c:pt idx="21">
                  <c:v>Alagoas</c:v>
                </c:pt>
                <c:pt idx="22">
                  <c:v>Piauí</c:v>
                </c:pt>
                <c:pt idx="23">
                  <c:v>Maranhão</c:v>
                </c:pt>
                <c:pt idx="24">
                  <c:v>Tocantins</c:v>
                </c:pt>
                <c:pt idx="25">
                  <c:v>Paraíba</c:v>
                </c:pt>
                <c:pt idx="26">
                  <c:v>Amapá</c:v>
                </c:pt>
              </c:strCache>
            </c:strRef>
          </c:cat>
          <c:val>
            <c:numRef>
              <c:f>'[5]15'!$X$46:$X$72</c:f>
              <c:numCache>
                <c:formatCode>General</c:formatCode>
                <c:ptCount val="27"/>
                <c:pt idx="0">
                  <c:v>1416.82411613497</c:v>
                </c:pt>
                <c:pt idx="1">
                  <c:v>1379.18663877502</c:v>
                </c:pt>
                <c:pt idx="2">
                  <c:v>1334.71719319122</c:v>
                </c:pt>
                <c:pt idx="3">
                  <c:v>1277.40283325824</c:v>
                </c:pt>
                <c:pt idx="4">
                  <c:v>1259.59555820035</c:v>
                </c:pt>
                <c:pt idx="5">
                  <c:v>1223.73810660356</c:v>
                </c:pt>
                <c:pt idx="6">
                  <c:v>1216.0664793682</c:v>
                </c:pt>
                <c:pt idx="7">
                  <c:v>1170.3810748817</c:v>
                </c:pt>
                <c:pt idx="8">
                  <c:v>1134.92329053876</c:v>
                </c:pt>
                <c:pt idx="9">
                  <c:v>1129.8193135602</c:v>
                </c:pt>
                <c:pt idx="10">
                  <c:v>1120.31046510121</c:v>
                </c:pt>
                <c:pt idx="11">
                  <c:v>1118.97953674296</c:v>
                </c:pt>
                <c:pt idx="12">
                  <c:v>1097.12049121364</c:v>
                </c:pt>
                <c:pt idx="13">
                  <c:v>1095.56493216041</c:v>
                </c:pt>
                <c:pt idx="14">
                  <c:v>1089.35210921516</c:v>
                </c:pt>
                <c:pt idx="15">
                  <c:v>1085.6995288371</c:v>
                </c:pt>
                <c:pt idx="16">
                  <c:v>1083.02495651722</c:v>
                </c:pt>
                <c:pt idx="17">
                  <c:v>1054.79595233482</c:v>
                </c:pt>
                <c:pt idx="18">
                  <c:v>1050.44227233937</c:v>
                </c:pt>
                <c:pt idx="19">
                  <c:v>1045.61254498291</c:v>
                </c:pt>
                <c:pt idx="20">
                  <c:v>1028.39848999499</c:v>
                </c:pt>
                <c:pt idx="21">
                  <c:v>1025.41833472499</c:v>
                </c:pt>
                <c:pt idx="22">
                  <c:v>1024.74531378091</c:v>
                </c:pt>
                <c:pt idx="23">
                  <c:v>1018.03046085921</c:v>
                </c:pt>
                <c:pt idx="24">
                  <c:v>1016.35607077063</c:v>
                </c:pt>
                <c:pt idx="25">
                  <c:v>1011.24208626608</c:v>
                </c:pt>
                <c:pt idx="26">
                  <c:v>1006.73510274139</c:v>
                </c:pt>
              </c:numCache>
            </c:numRef>
          </c:val>
        </c:ser>
        <c:ser>
          <c:idx val="1"/>
          <c:order val="1"/>
          <c:tx>
            <c:strRef>
              <c:f>'[5]15'!$Y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W$46:$W$72</c:f>
              <c:strCache>
                <c:ptCount val="27"/>
                <c:pt idx="0">
                  <c:v>São Paulo</c:v>
                </c:pt>
                <c:pt idx="1">
                  <c:v>Distrito Federal</c:v>
                </c:pt>
                <c:pt idx="2">
                  <c:v>Rio de Janeiro</c:v>
                </c:pt>
                <c:pt idx="3">
                  <c:v>Santa Catarin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Espírito Santo</c:v>
                </c:pt>
                <c:pt idx="7">
                  <c:v>Minas Gerais</c:v>
                </c:pt>
                <c:pt idx="8">
                  <c:v>Amazonas</c:v>
                </c:pt>
                <c:pt idx="9">
                  <c:v>Acre</c:v>
                </c:pt>
                <c:pt idx="10">
                  <c:v>Goiás</c:v>
                </c:pt>
                <c:pt idx="11">
                  <c:v>Bahia</c:v>
                </c:pt>
                <c:pt idx="12">
                  <c:v>Pernambuco</c:v>
                </c:pt>
                <c:pt idx="13">
                  <c:v>Mato Grosso do Sul</c:v>
                </c:pt>
                <c:pt idx="14">
                  <c:v>Mato Grosso</c:v>
                </c:pt>
                <c:pt idx="15">
                  <c:v>Pará</c:v>
                </c:pt>
                <c:pt idx="16">
                  <c:v>Sergipe</c:v>
                </c:pt>
                <c:pt idx="17">
                  <c:v>Rondônia</c:v>
                </c:pt>
                <c:pt idx="18">
                  <c:v>Ceará</c:v>
                </c:pt>
                <c:pt idx="19">
                  <c:v>Rio Grande do Norte</c:v>
                </c:pt>
                <c:pt idx="20">
                  <c:v>Roraima</c:v>
                </c:pt>
                <c:pt idx="21">
                  <c:v>Alagoas</c:v>
                </c:pt>
                <c:pt idx="22">
                  <c:v>Piauí</c:v>
                </c:pt>
                <c:pt idx="23">
                  <c:v>Maranhão</c:v>
                </c:pt>
                <c:pt idx="24">
                  <c:v>Tocantins</c:v>
                </c:pt>
                <c:pt idx="25">
                  <c:v>Paraíba</c:v>
                </c:pt>
                <c:pt idx="26">
                  <c:v>Amapá</c:v>
                </c:pt>
              </c:strCache>
            </c:strRef>
          </c:cat>
          <c:val>
            <c:numRef>
              <c:f>'[5]15'!$Y$46:$Y$72</c:f>
              <c:numCache>
                <c:formatCode>General</c:formatCode>
                <c:ptCount val="27"/>
                <c:pt idx="0">
                  <c:v>830.309698058838</c:v>
                </c:pt>
                <c:pt idx="1">
                  <c:v>794.207150772885</c:v>
                </c:pt>
                <c:pt idx="2">
                  <c:v>824.387313072264</c:v>
                </c:pt>
                <c:pt idx="3">
                  <c:v>818.862359584372</c:v>
                </c:pt>
                <c:pt idx="4">
                  <c:v>824.77444524884</c:v>
                </c:pt>
                <c:pt idx="5">
                  <c:v>817.177748219016</c:v>
                </c:pt>
                <c:pt idx="6">
                  <c:v>805.236753732603</c:v>
                </c:pt>
                <c:pt idx="7">
                  <c:v>813.749339477256</c:v>
                </c:pt>
                <c:pt idx="8">
                  <c:v>771.755611444811</c:v>
                </c:pt>
                <c:pt idx="9">
                  <c:v>761.412106475565</c:v>
                </c:pt>
                <c:pt idx="10">
                  <c:v>801.559992254</c:v>
                </c:pt>
                <c:pt idx="11">
                  <c:v>789.800137717064</c:v>
                </c:pt>
                <c:pt idx="12">
                  <c:v>769.429159316867</c:v>
                </c:pt>
                <c:pt idx="13">
                  <c:v>805.344921831631</c:v>
                </c:pt>
                <c:pt idx="14">
                  <c:v>800.663980614046</c:v>
                </c:pt>
                <c:pt idx="15">
                  <c:v>747.677379459502</c:v>
                </c:pt>
                <c:pt idx="16">
                  <c:v>775.728665464203</c:v>
                </c:pt>
                <c:pt idx="17">
                  <c:v>789.611859147736</c:v>
                </c:pt>
                <c:pt idx="18">
                  <c:v>775.781215621102</c:v>
                </c:pt>
                <c:pt idx="19">
                  <c:v>768.29290271838</c:v>
                </c:pt>
                <c:pt idx="20">
                  <c:v>758.07838442978</c:v>
                </c:pt>
                <c:pt idx="21">
                  <c:v>766.668250440577</c:v>
                </c:pt>
                <c:pt idx="22">
                  <c:v>779.37310996632</c:v>
                </c:pt>
                <c:pt idx="23">
                  <c:v>744.913605852098</c:v>
                </c:pt>
                <c:pt idx="24">
                  <c:v>781.407752679129</c:v>
                </c:pt>
                <c:pt idx="25">
                  <c:v>783.603496818052</c:v>
                </c:pt>
                <c:pt idx="26">
                  <c:v>746.842242485411</c:v>
                </c:pt>
              </c:numCache>
            </c:numRef>
          </c:val>
        </c:ser>
        <c:gapWidth val="150"/>
        <c:overlap val="0"/>
        <c:axId val="89624450"/>
        <c:axId val="38823692"/>
      </c:barChart>
      <c:catAx>
        <c:axId val="8962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823692"/>
        <c:crossesAt val="0"/>
        <c:auto val="1"/>
        <c:lblAlgn val="ctr"/>
        <c:lblOffset val="100"/>
        <c:noMultiLvlLbl val="0"/>
      </c:catAx>
      <c:valAx>
        <c:axId val="3882369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450"/>
        <c:crossBetween val="midCat"/>
        <c:majorUnit val="100"/>
        <c:minorUnit val="100"/>
      </c:valAx>
      <c:spPr>
        <a:solidFill>
          <a:srgbClr val="d8d0f0"/>
        </a:solidFill>
        <a:ln w="0">
          <a:solidFill>
            <a:srgbClr val="ccccff"/>
          </a:solidFill>
        </a:ln>
      </c:spPr>
    </c:plotArea>
    <c:legend>
      <c:legendPos val="r"/>
      <c:layout>
        <c:manualLayout>
          <c:xMode val="edge"/>
          <c:yMode val="edge"/>
          <c:x val="0.519065103798899"/>
          <c:y val="0.963009837197262"/>
          <c:w val="0.16939697782799"/>
          <c:h val="0.0264051084392798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S BENEFÍCIOS RURAIS NO TOTAL DA EMISSÃO  POR UNIDADES DA FEDERAÇÃO (EM %)</a:t>
            </a:r>
          </a:p>
        </c:rich>
      </c:tx>
      <c:layout>
        <c:manualLayout>
          <c:xMode val="edge"/>
          <c:yMode val="edge"/>
          <c:x val="0.128168914624673"/>
          <c:y val="0.0143587387283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324200268343"/>
          <c:y val="0.0843145138131067"/>
          <c:w val="0.945413459501448"/>
          <c:h val="0.9006375279995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Y$90:$Y$116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Tocantins</c:v>
                </c:pt>
                <c:pt idx="3">
                  <c:v>Rondônia</c:v>
                </c:pt>
                <c:pt idx="4">
                  <c:v>Ceará</c:v>
                </c:pt>
                <c:pt idx="5">
                  <c:v>Paraíba</c:v>
                </c:pt>
                <c:pt idx="6">
                  <c:v>Pará</c:v>
                </c:pt>
                <c:pt idx="7">
                  <c:v>Bahia</c:v>
                </c:pt>
                <c:pt idx="8">
                  <c:v>Rio Grande do Norte</c:v>
                </c:pt>
                <c:pt idx="9">
                  <c:v>Roraima</c:v>
                </c:pt>
                <c:pt idx="10">
                  <c:v>Acre</c:v>
                </c:pt>
                <c:pt idx="11">
                  <c:v>Sergipe</c:v>
                </c:pt>
                <c:pt idx="12">
                  <c:v>Mato Grosso</c:v>
                </c:pt>
                <c:pt idx="13">
                  <c:v>Pernambuco</c:v>
                </c:pt>
                <c:pt idx="14">
                  <c:v>Alagoas</c:v>
                </c:pt>
                <c:pt idx="15">
                  <c:v>Amazonas</c:v>
                </c:pt>
                <c:pt idx="16">
                  <c:v>Goiás</c:v>
                </c:pt>
                <c:pt idx="17">
                  <c:v>Amapá</c:v>
                </c:pt>
                <c:pt idx="18">
                  <c:v>Paraná</c:v>
                </c:pt>
                <c:pt idx="19">
                  <c:v>Espírito Santo</c:v>
                </c:pt>
                <c:pt idx="20">
                  <c:v>Mato Grosso do Sul</c:v>
                </c:pt>
                <c:pt idx="21">
                  <c:v>Minas Gerais</c:v>
                </c:pt>
                <c:pt idx="22">
                  <c:v>Rio Grande do Sul</c:v>
                </c:pt>
                <c:pt idx="23">
                  <c:v>Santa Catarina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[5]15'!$Z$90:$Z$116</c:f>
              <c:numCache>
                <c:formatCode>General</c:formatCode>
                <c:ptCount val="27"/>
                <c:pt idx="0">
                  <c:v>66.346709819853</c:v>
                </c:pt>
                <c:pt idx="1">
                  <c:v>64.8421465893386</c:v>
                </c:pt>
                <c:pt idx="2">
                  <c:v>59.2035081717387</c:v>
                </c:pt>
                <c:pt idx="3">
                  <c:v>55.962848719885</c:v>
                </c:pt>
                <c:pt idx="4">
                  <c:v>53.1336805732378</c:v>
                </c:pt>
                <c:pt idx="5">
                  <c:v>51.082560977835</c:v>
                </c:pt>
                <c:pt idx="6">
                  <c:v>49.3109954895185</c:v>
                </c:pt>
                <c:pt idx="7">
                  <c:v>48.6488947149905</c:v>
                </c:pt>
                <c:pt idx="8">
                  <c:v>48.0823675365023</c:v>
                </c:pt>
                <c:pt idx="9">
                  <c:v>46.7965971354417</c:v>
                </c:pt>
                <c:pt idx="10">
                  <c:v>46.2713454281877</c:v>
                </c:pt>
                <c:pt idx="11">
                  <c:v>43.2566769113478</c:v>
                </c:pt>
                <c:pt idx="12">
                  <c:v>40.8841093776615</c:v>
                </c:pt>
                <c:pt idx="13">
                  <c:v>39.710042267404</c:v>
                </c:pt>
                <c:pt idx="14">
                  <c:v>36.9516389415316</c:v>
                </c:pt>
                <c:pt idx="15">
                  <c:v>33.4738656172416</c:v>
                </c:pt>
                <c:pt idx="16">
                  <c:v>33.0196415956868</c:v>
                </c:pt>
                <c:pt idx="17">
                  <c:v>32.0968537834573</c:v>
                </c:pt>
                <c:pt idx="18">
                  <c:v>30.9414792391395</c:v>
                </c:pt>
                <c:pt idx="19">
                  <c:v>30.1180351980353</c:v>
                </c:pt>
                <c:pt idx="20">
                  <c:v>28.2595646883872</c:v>
                </c:pt>
                <c:pt idx="21">
                  <c:v>27.3868262337067</c:v>
                </c:pt>
                <c:pt idx="22">
                  <c:v>24.640754630599</c:v>
                </c:pt>
                <c:pt idx="23">
                  <c:v>23.3787512935495</c:v>
                </c:pt>
                <c:pt idx="24">
                  <c:v>16.2477236920181</c:v>
                </c:pt>
                <c:pt idx="25">
                  <c:v>7.34308739539475</c:v>
                </c:pt>
                <c:pt idx="26">
                  <c:v>2.59088070301872</c:v>
                </c:pt>
              </c:numCache>
            </c:numRef>
          </c:val>
        </c:ser>
        <c:gapWidth val="150"/>
        <c:overlap val="0"/>
        <c:axId val="84347456"/>
        <c:axId val="6321000"/>
      </c:barChart>
      <c:catAx>
        <c:axId val="8434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21000"/>
        <c:crossesAt val="0"/>
        <c:auto val="1"/>
        <c:lblAlgn val="ctr"/>
        <c:lblOffset val="100"/>
        <c:noMultiLvlLbl val="0"/>
      </c:catAx>
      <c:valAx>
        <c:axId val="632100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456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 VALOR DOS BENEFÍCIOS RURAIS NO VALOR TOTAL DA EMISSÃO POR UNIDADES DA FEDERAÇÃO (EM %)</a:t>
            </a:r>
          </a:p>
        </c:rich>
      </c:tx>
      <c:layout>
        <c:manualLayout>
          <c:xMode val="edge"/>
          <c:yMode val="edge"/>
          <c:x val="0.140911121036177"/>
          <c:y val="0.0143802128271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558880452583"/>
          <c:y val="0.0838078803566293"/>
          <c:w val="0.940226291499181"/>
          <c:h val="0.9001438021282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AB$90:$AB$116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Tocantins</c:v>
                </c:pt>
                <c:pt idx="3">
                  <c:v>Rondônia</c:v>
                </c:pt>
                <c:pt idx="4">
                  <c:v>Ceará</c:v>
                </c:pt>
                <c:pt idx="5">
                  <c:v>Paraíba</c:v>
                </c:pt>
                <c:pt idx="6">
                  <c:v>Rio Grande do Norte</c:v>
                </c:pt>
                <c:pt idx="7">
                  <c:v>Pará</c:v>
                </c:pt>
                <c:pt idx="8">
                  <c:v>Bahia</c:v>
                </c:pt>
                <c:pt idx="9">
                  <c:v>Roraima</c:v>
                </c:pt>
                <c:pt idx="10">
                  <c:v>Acre</c:v>
                </c:pt>
                <c:pt idx="11">
                  <c:v>Sergipe</c:v>
                </c:pt>
                <c:pt idx="12">
                  <c:v>Mato Grosso</c:v>
                </c:pt>
                <c:pt idx="13">
                  <c:v>Pernambuco</c:v>
                </c:pt>
                <c:pt idx="14">
                  <c:v>Alagoas</c:v>
                </c:pt>
                <c:pt idx="15">
                  <c:v>Goiás</c:v>
                </c:pt>
                <c:pt idx="16">
                  <c:v>Amapá</c:v>
                </c:pt>
                <c:pt idx="17">
                  <c:v>Amazonas</c:v>
                </c:pt>
                <c:pt idx="18">
                  <c:v>Paraná</c:v>
                </c:pt>
                <c:pt idx="19">
                  <c:v>Mato Grosso do Sul</c:v>
                </c:pt>
                <c:pt idx="20">
                  <c:v>Espírito Santo</c:v>
                </c:pt>
                <c:pt idx="21">
                  <c:v>Minas Gerais</c:v>
                </c:pt>
                <c:pt idx="22">
                  <c:v>Rio Grande do Sul</c:v>
                </c:pt>
                <c:pt idx="23">
                  <c:v>Santa Catarina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[5]15'!$AC$90:$AC$116</c:f>
              <c:numCache>
                <c:formatCode>General</c:formatCode>
                <c:ptCount val="27"/>
                <c:pt idx="0">
                  <c:v>59.0595206427601</c:v>
                </c:pt>
                <c:pt idx="1">
                  <c:v>58.3801395640129</c:v>
                </c:pt>
                <c:pt idx="2">
                  <c:v>52.7348373089083</c:v>
                </c:pt>
                <c:pt idx="3">
                  <c:v>48.7525918973776</c:v>
                </c:pt>
                <c:pt idx="4">
                  <c:v>45.5720233508028</c:v>
                </c:pt>
                <c:pt idx="5">
                  <c:v>44.726626959782</c:v>
                </c:pt>
                <c:pt idx="6">
                  <c:v>40.4938379726094</c:v>
                </c:pt>
                <c:pt idx="7">
                  <c:v>40.1175366223186</c:v>
                </c:pt>
                <c:pt idx="8">
                  <c:v>40.0723875042503</c:v>
                </c:pt>
                <c:pt idx="9">
                  <c:v>39.3342634135303</c:v>
                </c:pt>
                <c:pt idx="10">
                  <c:v>36.7243201925082</c:v>
                </c:pt>
                <c:pt idx="11">
                  <c:v>35.3178474800829</c:v>
                </c:pt>
                <c:pt idx="12">
                  <c:v>33.7008203183148</c:v>
                </c:pt>
                <c:pt idx="13">
                  <c:v>31.5969494067233</c:v>
                </c:pt>
                <c:pt idx="14">
                  <c:v>30.4683453029543</c:v>
                </c:pt>
                <c:pt idx="15">
                  <c:v>26.0745359000583</c:v>
                </c:pt>
                <c:pt idx="16">
                  <c:v>25.9621222457925</c:v>
                </c:pt>
                <c:pt idx="17">
                  <c:v>25.4931311180391</c:v>
                </c:pt>
                <c:pt idx="18">
                  <c:v>23.0291591125889</c:v>
                </c:pt>
                <c:pt idx="19">
                  <c:v>22.4544388065103</c:v>
                </c:pt>
                <c:pt idx="20">
                  <c:v>22.202164476322</c:v>
                </c:pt>
                <c:pt idx="21">
                  <c:v>20.775411610293</c:v>
                </c:pt>
                <c:pt idx="22">
                  <c:v>17.6346246753775</c:v>
                </c:pt>
                <c:pt idx="23">
                  <c:v>16.359553974609</c:v>
                </c:pt>
                <c:pt idx="24">
                  <c:v>10.0487878443533</c:v>
                </c:pt>
                <c:pt idx="25">
                  <c:v>4.43822436049944</c:v>
                </c:pt>
                <c:pt idx="26">
                  <c:v>1.61626713006509</c:v>
                </c:pt>
              </c:numCache>
            </c:numRef>
          </c:val>
        </c:ser>
        <c:gapWidth val="150"/>
        <c:overlap val="0"/>
        <c:axId val="62280686"/>
        <c:axId val="26822573"/>
      </c:barChart>
      <c:catAx>
        <c:axId val="6228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822573"/>
        <c:crossesAt val="0"/>
        <c:auto val="1"/>
        <c:lblAlgn val="ctr"/>
        <c:lblOffset val="100"/>
        <c:noMultiLvlLbl val="0"/>
      </c:catAx>
      <c:valAx>
        <c:axId val="2682257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686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30392965100302"/>
          <c:y val="0.0691406801185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74800769442196"/>
          <c:y val="0.251869620431777"/>
          <c:w val="0.999725199230558"/>
          <c:h val="0.7400874841258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c1b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c1b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2a3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4b5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343908896782349</c:v>
                </c:pt>
                <c:pt idx="1">
                  <c:v>0.302002325817711</c:v>
                </c:pt>
                <c:pt idx="2">
                  <c:v>0.186466849937797</c:v>
                </c:pt>
                <c:pt idx="3">
                  <c:v>0.156347907869088</c:v>
                </c:pt>
                <c:pt idx="4">
                  <c:v>0.0112740195930556</c:v>
                </c:pt>
              </c:numCache>
            </c:numRef>
          </c:val>
        </c:ser>
        <c:gapWidth val="150"/>
        <c:shape val="box"/>
        <c:axId val="34565124"/>
        <c:axId val="35268428"/>
        <c:axId val="0"/>
      </c:bar3DChart>
      <c:catAx>
        <c:axId val="3456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428"/>
        <c:crossesAt val="0"/>
        <c:auto val="1"/>
        <c:lblAlgn val="ctr"/>
        <c:lblOffset val="100"/>
        <c:noMultiLvlLbl val="0"/>
      </c:catAx>
      <c:valAx>
        <c:axId val="35268428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124"/>
        <c:crossBetween val="midCat"/>
        <c:majorUnit val="0.05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80012676949081"/>
          <c:y val="0.0489428347689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18628072399"/>
          <c:y val="0.377251370399374"/>
          <c:w val="0.59553489682372"/>
          <c:h val="0.465544244322631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2</c:f>
              <c:strCache>
                <c:ptCount val="2"/>
                <c:pt idx="0">
                  <c:v>LOAS</c:v>
                </c:pt>
                <c:pt idx="1">
                  <c:v>Rendas Mensais Vitalícias</c:v>
                </c:pt>
              </c:strCache>
            </c:strRef>
          </c:cat>
          <c:val>
            <c:numRef>
              <c:f>'16'!$R$141:$R$142</c:f>
              <c:numCache>
                <c:formatCode>General</c:formatCode>
                <c:ptCount val="2"/>
                <c:pt idx="0">
                  <c:v>0.974530396249526</c:v>
                </c:pt>
                <c:pt idx="1">
                  <c:v>0.0254696037504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89287973571378"/>
          <c:y val="0.08109643516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1086666198078"/>
          <c:y val="0.254225252094873"/>
          <c:w val="0.999789133338019"/>
          <c:h val="0.7440704445391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a17c3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c1b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2a3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4b5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404033084377508</c:v>
                </c:pt>
                <c:pt idx="1">
                  <c:v>0.261202394913894</c:v>
                </c:pt>
                <c:pt idx="2">
                  <c:v>0.145488550089501</c:v>
                </c:pt>
                <c:pt idx="3">
                  <c:v>0.137200172828838</c:v>
                </c:pt>
                <c:pt idx="4">
                  <c:v>0.0520757977902599</c:v>
                </c:pt>
              </c:numCache>
            </c:numRef>
          </c:val>
        </c:ser>
        <c:gapWidth val="150"/>
        <c:shape val="box"/>
        <c:axId val="95329197"/>
        <c:axId val="66604027"/>
        <c:axId val="0"/>
      </c:bar3DChart>
      <c:catAx>
        <c:axId val="9532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27"/>
        <c:crossesAt val="0"/>
        <c:auto val="1"/>
        <c:lblAlgn val="ctr"/>
        <c:lblOffset val="100"/>
        <c:noMultiLvlLbl val="0"/>
      </c:catAx>
      <c:valAx>
        <c:axId val="66604027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197"/>
        <c:crossBetween val="midCat"/>
        <c:majorUnit val="0.05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75364362952515"/>
          <c:y val="0.0423657007286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476391967224"/>
          <c:y val="0.38163023216404"/>
          <c:w val="0.649808583518034"/>
          <c:h val="0.454668700220302"/>
        </c:manualLayout>
      </c:layout>
      <c:pie3DChart>
        <c:varyColors val="1"/>
        <c:ser>
          <c:idx val="0"/>
          <c:order val="0"/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6:$Y$7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6:$Z$77</c:f>
              <c:numCache>
                <c:formatCode>General</c:formatCode>
                <c:ptCount val="2"/>
                <c:pt idx="0">
                  <c:v>580581497.570001</c:v>
                </c:pt>
                <c:pt idx="1">
                  <c:v>75157239.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0872983036822507"/>
          <c:y val="0.048694974678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310853675355"/>
          <c:y val="0.385079859758473"/>
          <c:w val="0.513032685146876"/>
          <c:h val="0.414491624464355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2</c:f>
              <c:strCache>
                <c:ptCount val="2"/>
                <c:pt idx="0">
                  <c:v>LOAS</c:v>
                </c:pt>
                <c:pt idx="1">
                  <c:v>Rendas Mensais Vitalícias</c:v>
                </c:pt>
              </c:strCache>
            </c:strRef>
          </c:cat>
          <c:val>
            <c:numRef>
              <c:f>'16'!$T$141:$T$142</c:f>
              <c:numCache>
                <c:formatCode>General</c:formatCode>
                <c:ptCount val="2"/>
                <c:pt idx="0">
                  <c:v>0.974537540632669</c:v>
                </c:pt>
                <c:pt idx="1">
                  <c:v>0.0254624593673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52667463274056"/>
          <c:y val="0.0458631443771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162929640824"/>
          <c:y val="0.317372959090075"/>
          <c:w val="0.66978280733816"/>
          <c:h val="0.534764263437901"/>
        </c:manualLayout>
      </c:layout>
      <c:pie3DChart>
        <c:varyColors val="1"/>
        <c:ser>
          <c:idx val="0"/>
          <c:order val="0"/>
          <c:spPr>
            <a:solidFill>
              <a:srgbClr val="666633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BLE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9905545</c:v>
                </c:pt>
                <c:pt idx="1">
                  <c:v>4688687</c:v>
                </c:pt>
                <c:pt idx="2">
                  <c:v>197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0064698189827"/>
          <c:y val="0.0458547322083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9761167321"/>
          <c:y val="0.322267057960382"/>
          <c:w val="0.623580425356184"/>
          <c:h val="0.511555392516508"/>
        </c:manualLayout>
      </c:layout>
      <c:pie3DChart>
        <c:varyColors val="1"/>
        <c:ser>
          <c:idx val="0"/>
          <c:order val="0"/>
          <c:spPr>
            <a:solidFill>
              <a:srgbClr val="666633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BLE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37870646557.8097</c:v>
                </c:pt>
                <c:pt idx="1">
                  <c:v>4462726658.91001</c:v>
                </c:pt>
                <c:pt idx="2">
                  <c:v>36764479.02000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FEVEREIRO/2018</a:t>
            </a:r>
          </a:p>
        </c:rich>
      </c:tx>
      <c:layout>
        <c:manualLayout>
          <c:xMode val="edge"/>
          <c:yMode val="edge"/>
          <c:x val="0.178772315969675"/>
          <c:y val="0.0221830985915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3798809814951"/>
          <c:y val="0.0875"/>
          <c:w val="0.941713540392924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Goiás</c:v>
                </c:pt>
                <c:pt idx="10">
                  <c:v>Maranhão</c:v>
                </c:pt>
                <c:pt idx="11">
                  <c:v>Pará</c:v>
                </c:pt>
                <c:pt idx="12">
                  <c:v>Espírito Santo</c:v>
                </c:pt>
                <c:pt idx="13">
                  <c:v>Mato Grosso do Sul</c:v>
                </c:pt>
                <c:pt idx="14">
                  <c:v>Paraíba</c:v>
                </c:pt>
                <c:pt idx="15">
                  <c:v>Rio Grande do Norte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95331</c:v>
                </c:pt>
                <c:pt idx="1">
                  <c:v>51555</c:v>
                </c:pt>
                <c:pt idx="2">
                  <c:v>37688</c:v>
                </c:pt>
                <c:pt idx="3">
                  <c:v>35084</c:v>
                </c:pt>
                <c:pt idx="4">
                  <c:v>28457</c:v>
                </c:pt>
                <c:pt idx="5">
                  <c:v>27175</c:v>
                </c:pt>
                <c:pt idx="6">
                  <c:v>24053</c:v>
                </c:pt>
                <c:pt idx="7">
                  <c:v>16309</c:v>
                </c:pt>
                <c:pt idx="8">
                  <c:v>14835</c:v>
                </c:pt>
                <c:pt idx="9">
                  <c:v>11756</c:v>
                </c:pt>
                <c:pt idx="10">
                  <c:v>10137</c:v>
                </c:pt>
                <c:pt idx="11">
                  <c:v>9493</c:v>
                </c:pt>
                <c:pt idx="12">
                  <c:v>8995</c:v>
                </c:pt>
                <c:pt idx="13">
                  <c:v>8079</c:v>
                </c:pt>
                <c:pt idx="14">
                  <c:v>7780</c:v>
                </c:pt>
                <c:pt idx="15">
                  <c:v>7264</c:v>
                </c:pt>
                <c:pt idx="16">
                  <c:v>6723</c:v>
                </c:pt>
                <c:pt idx="17">
                  <c:v>6553</c:v>
                </c:pt>
                <c:pt idx="18">
                  <c:v>6330</c:v>
                </c:pt>
                <c:pt idx="19">
                  <c:v>5343</c:v>
                </c:pt>
                <c:pt idx="20">
                  <c:v>4882</c:v>
                </c:pt>
                <c:pt idx="21">
                  <c:v>3928</c:v>
                </c:pt>
                <c:pt idx="22">
                  <c:v>3092</c:v>
                </c:pt>
                <c:pt idx="23">
                  <c:v>1825</c:v>
                </c:pt>
                <c:pt idx="24">
                  <c:v>1178</c:v>
                </c:pt>
                <c:pt idx="25">
                  <c:v>679</c:v>
                </c:pt>
                <c:pt idx="26">
                  <c:v>494</c:v>
                </c:pt>
              </c:numCache>
            </c:numRef>
          </c:val>
        </c:ser>
        <c:gapWidth val="150"/>
        <c:overlap val="0"/>
        <c:axId val="6005989"/>
        <c:axId val="84989173"/>
      </c:barChart>
      <c:catAx>
        <c:axId val="60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989173"/>
        <c:crossesAt val="0"/>
        <c:auto val="1"/>
        <c:lblAlgn val="ctr"/>
        <c:lblOffset val="100"/>
        <c:noMultiLvlLbl val="0"/>
      </c:catAx>
      <c:valAx>
        <c:axId val="84989173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89"/>
        <c:crossBetween val="midCat"/>
        <c:majorUnit val="10000"/>
        <c:minorUnit val="1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FEVEREIRO/2018</a:t>
            </a:r>
          </a:p>
        </c:rich>
      </c:tx>
      <c:layout>
        <c:manualLayout>
          <c:xMode val="edge"/>
          <c:yMode val="edge"/>
          <c:x val="0.15313910545753"/>
          <c:y val="0.0221817968429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5170291341814"/>
          <c:y val="0.100815679830996"/>
          <c:w val="0.932457940090275"/>
          <c:h val="0.8899712458189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Bahia</c:v>
                </c:pt>
                <c:pt idx="5">
                  <c:v>Paraná</c:v>
                </c:pt>
                <c:pt idx="6">
                  <c:v>Santa Catarina</c:v>
                </c:pt>
                <c:pt idx="7">
                  <c:v>Maranhão</c:v>
                </c:pt>
                <c:pt idx="8">
                  <c:v>Pernambuco</c:v>
                </c:pt>
                <c:pt idx="9">
                  <c:v>Ceará</c:v>
                </c:pt>
                <c:pt idx="10">
                  <c:v>Pará</c:v>
                </c:pt>
                <c:pt idx="11">
                  <c:v>Goiás</c:v>
                </c:pt>
                <c:pt idx="12">
                  <c:v>Rio Grande do Norte</c:v>
                </c:pt>
                <c:pt idx="13">
                  <c:v>Espírito Santo</c:v>
                </c:pt>
                <c:pt idx="14">
                  <c:v>Distrito Federal</c:v>
                </c:pt>
                <c:pt idx="15">
                  <c:v>Piauí</c:v>
                </c:pt>
                <c:pt idx="16">
                  <c:v>Mato Grosso</c:v>
                </c:pt>
                <c:pt idx="17">
                  <c:v>Paraíba</c:v>
                </c:pt>
                <c:pt idx="18">
                  <c:v>Alagoas</c:v>
                </c:pt>
                <c:pt idx="19">
                  <c:v>Mato Grosso do Sul</c:v>
                </c:pt>
                <c:pt idx="20">
                  <c:v>Sergipe</c:v>
                </c:pt>
                <c:pt idx="21">
                  <c:v>Amazonas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9092</c:v>
                </c:pt>
                <c:pt idx="1">
                  <c:v>6142</c:v>
                </c:pt>
                <c:pt idx="2">
                  <c:v>3570</c:v>
                </c:pt>
                <c:pt idx="3">
                  <c:v>3138</c:v>
                </c:pt>
                <c:pt idx="4">
                  <c:v>2425</c:v>
                </c:pt>
                <c:pt idx="5">
                  <c:v>2206</c:v>
                </c:pt>
                <c:pt idx="6">
                  <c:v>2119</c:v>
                </c:pt>
                <c:pt idx="7">
                  <c:v>2056</c:v>
                </c:pt>
                <c:pt idx="8">
                  <c:v>1477</c:v>
                </c:pt>
                <c:pt idx="9">
                  <c:v>1436</c:v>
                </c:pt>
                <c:pt idx="10">
                  <c:v>1280</c:v>
                </c:pt>
                <c:pt idx="11">
                  <c:v>799</c:v>
                </c:pt>
                <c:pt idx="12">
                  <c:v>699</c:v>
                </c:pt>
                <c:pt idx="13">
                  <c:v>689</c:v>
                </c:pt>
                <c:pt idx="14">
                  <c:v>667</c:v>
                </c:pt>
                <c:pt idx="15">
                  <c:v>610</c:v>
                </c:pt>
                <c:pt idx="16">
                  <c:v>522</c:v>
                </c:pt>
                <c:pt idx="17">
                  <c:v>506</c:v>
                </c:pt>
                <c:pt idx="18">
                  <c:v>470</c:v>
                </c:pt>
                <c:pt idx="19">
                  <c:v>460</c:v>
                </c:pt>
                <c:pt idx="20">
                  <c:v>384</c:v>
                </c:pt>
                <c:pt idx="21">
                  <c:v>333</c:v>
                </c:pt>
                <c:pt idx="22">
                  <c:v>239</c:v>
                </c:pt>
                <c:pt idx="23">
                  <c:v>178</c:v>
                </c:pt>
                <c:pt idx="24">
                  <c:v>97</c:v>
                </c:pt>
                <c:pt idx="25">
                  <c:v>90</c:v>
                </c:pt>
                <c:pt idx="26">
                  <c:v>54</c:v>
                </c:pt>
              </c:numCache>
            </c:numRef>
          </c:val>
        </c:ser>
        <c:gapWidth val="150"/>
        <c:overlap val="0"/>
        <c:axId val="72291007"/>
        <c:axId val="65798306"/>
      </c:barChart>
      <c:catAx>
        <c:axId val="7229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798306"/>
        <c:crossesAt val="0"/>
        <c:auto val="1"/>
        <c:lblAlgn val="ctr"/>
        <c:lblOffset val="100"/>
        <c:noMultiLvlLbl val="0"/>
      </c:catAx>
      <c:valAx>
        <c:axId val="657983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007"/>
        <c:crossBetween val="midCat"/>
        <c:majorUnit val="1729.8183"/>
        <c:minorUnit val="1729.818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56411773406301"/>
          <c:y val="0.012943308309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4883892915249"/>
          <c:y val="0.0767279316593321"/>
          <c:w val="0.981511610708475"/>
          <c:h val="0.898679782552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Paraná</c:v>
                </c:pt>
                <c:pt idx="5">
                  <c:v>Bahia</c:v>
                </c:pt>
                <c:pt idx="6">
                  <c:v>Santa Catarina</c:v>
                </c:pt>
                <c:pt idx="7">
                  <c:v>Ceará</c:v>
                </c:pt>
                <c:pt idx="8">
                  <c:v>Maranhão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Alagoas</c:v>
                </c:pt>
                <c:pt idx="13">
                  <c:v>Paraíba</c:v>
                </c:pt>
                <c:pt idx="14">
                  <c:v>Piauí</c:v>
                </c:pt>
                <c:pt idx="15">
                  <c:v>Distrito Federal</c:v>
                </c:pt>
                <c:pt idx="16">
                  <c:v>Pará</c:v>
                </c:pt>
                <c:pt idx="17">
                  <c:v>Mato Grosso</c:v>
                </c:pt>
                <c:pt idx="18">
                  <c:v>Mato Grosso do Sul</c:v>
                </c:pt>
                <c:pt idx="19">
                  <c:v>Rio Grande do Norte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39381826383996</c:v>
                </c:pt>
                <c:pt idx="1">
                  <c:v>0.116756309282138</c:v>
                </c:pt>
                <c:pt idx="2">
                  <c:v>0.0785820421773738</c:v>
                </c:pt>
                <c:pt idx="3">
                  <c:v>0.0740441027715962</c:v>
                </c:pt>
                <c:pt idx="4">
                  <c:v>0.0686992635585909</c:v>
                </c:pt>
                <c:pt idx="5">
                  <c:v>0.0613534523452415</c:v>
                </c:pt>
                <c:pt idx="6">
                  <c:v>0.0531891145262894</c:v>
                </c:pt>
                <c:pt idx="7">
                  <c:v>0.0338514234689251</c:v>
                </c:pt>
                <c:pt idx="8">
                  <c:v>0.0325515474105957</c:v>
                </c:pt>
                <c:pt idx="9">
                  <c:v>0.0304598863829263</c:v>
                </c:pt>
                <c:pt idx="10">
                  <c:v>0.0261196025495244</c:v>
                </c:pt>
                <c:pt idx="11">
                  <c:v>0.0194353561637146</c:v>
                </c:pt>
                <c:pt idx="12">
                  <c:v>0.018344762476136</c:v>
                </c:pt>
                <c:pt idx="13">
                  <c:v>0.0174727525980081</c:v>
                </c:pt>
                <c:pt idx="14">
                  <c:v>0.0163821589104295</c:v>
                </c:pt>
                <c:pt idx="15">
                  <c:v>0.0162438000097665</c:v>
                </c:pt>
                <c:pt idx="16">
                  <c:v>0.0161693885001663</c:v>
                </c:pt>
                <c:pt idx="17">
                  <c:v>0.0153683020921261</c:v>
                </c:pt>
                <c:pt idx="18">
                  <c:v>0.0137114833236831</c:v>
                </c:pt>
                <c:pt idx="19">
                  <c:v>0.0131894400766439</c:v>
                </c:pt>
                <c:pt idx="20">
                  <c:v>0.0126546073513921</c:v>
                </c:pt>
                <c:pt idx="21">
                  <c:v>0.00723535662878656</c:v>
                </c:pt>
                <c:pt idx="22">
                  <c:v>0.00718187335626138</c:v>
                </c:pt>
                <c:pt idx="23">
                  <c:v>0.00576921735369418</c:v>
                </c:pt>
                <c:pt idx="24">
                  <c:v>0.00310086712662281</c:v>
                </c:pt>
                <c:pt idx="25">
                  <c:v>0.0014428856783423</c:v>
                </c:pt>
                <c:pt idx="26">
                  <c:v>0.00130917749702935</c:v>
                </c:pt>
              </c:numCache>
            </c:numRef>
          </c:val>
        </c:ser>
        <c:gapWidth val="150"/>
        <c:overlap val="0"/>
        <c:axId val="81425473"/>
        <c:axId val="31806538"/>
      </c:barChart>
      <c:catAx>
        <c:axId val="8142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806538"/>
        <c:crossesAt val="0"/>
        <c:auto val="1"/>
        <c:lblAlgn val="ctr"/>
        <c:lblOffset val="100"/>
        <c:noMultiLvlLbl val="0"/>
      </c:catAx>
      <c:valAx>
        <c:axId val="31806538"/>
        <c:scaling>
          <c:orientation val="minMax"/>
          <c:max val="0.26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473"/>
        <c:crossBetween val="midCat"/>
        <c:majorUnit val="0.01"/>
        <c:minorUnit val="0.0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layout>
        <c:manualLayout>
          <c:xMode val="edge"/>
          <c:yMode val="edge"/>
          <c:x val="0.181927031976335"/>
          <c:y val="0.0461936039625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5314833075081"/>
          <c:y val="0.292128782168623"/>
          <c:w val="0.852655303563882"/>
          <c:h val="0.502853451060622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40964</c:v>
                </c:pt>
                <c:pt idx="1">
                  <c:v>198542</c:v>
                </c:pt>
                <c:pt idx="2">
                  <c:v>386708</c:v>
                </c:pt>
                <c:pt idx="3">
                  <c:v>172421</c:v>
                </c:pt>
                <c:pt idx="4">
                  <c:v>614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18185659952106"/>
          <c:y val="0.0258825965420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790533878011"/>
          <c:y val="0.26576250129413"/>
          <c:w val="0.877940555007748"/>
          <c:h val="0.49694585360803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20043</c:v>
                </c:pt>
                <c:pt idx="1">
                  <c:v>90224</c:v>
                </c:pt>
                <c:pt idx="2">
                  <c:v>186726</c:v>
                </c:pt>
                <c:pt idx="3">
                  <c:v>84414</c:v>
                </c:pt>
                <c:pt idx="4">
                  <c:v>317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ROPORÇÃO DE BENEFÍCIOS EM ANÁLISE COM 
ATÉ 45 DIAS POR UNIDADES DA FEDERAÇÃO (EM %)</a:t>
            </a:r>
          </a:p>
        </c:rich>
      </c:tx>
      <c:layout>
        <c:manualLayout>
          <c:xMode val="edge"/>
          <c:yMode val="edge"/>
          <c:x val="0.171410938825889"/>
          <c:y val="0.0182249987092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2856591838309"/>
          <c:y val="0.0784242862305746"/>
          <c:w val="0.980714340816169"/>
          <c:h val="0.8970003614022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Q$45:$Q$71</c:f>
              <c:strCache>
                <c:ptCount val="27"/>
                <c:pt idx="0">
                  <c:v>Goiás</c:v>
                </c:pt>
                <c:pt idx="1">
                  <c:v>Rio de Janeiro</c:v>
                </c:pt>
                <c:pt idx="2">
                  <c:v>Rio Grande do Norte</c:v>
                </c:pt>
                <c:pt idx="3">
                  <c:v>Roraima</c:v>
                </c:pt>
                <c:pt idx="4">
                  <c:v>São Paulo</c:v>
                </c:pt>
                <c:pt idx="5">
                  <c:v>Minas Gerais</c:v>
                </c:pt>
                <c:pt idx="6">
                  <c:v>Mato Grosso do Sul</c:v>
                </c:pt>
                <c:pt idx="7">
                  <c:v>Rondônia</c:v>
                </c:pt>
                <c:pt idx="8">
                  <c:v>Espírito Santo</c:v>
                </c:pt>
                <c:pt idx="9">
                  <c:v>Bahia</c:v>
                </c:pt>
                <c:pt idx="10">
                  <c:v>Alagoas</c:v>
                </c:pt>
                <c:pt idx="11">
                  <c:v>Paraná</c:v>
                </c:pt>
                <c:pt idx="12">
                  <c:v>Paraíba</c:v>
                </c:pt>
                <c:pt idx="13">
                  <c:v>Amazonas</c:v>
                </c:pt>
                <c:pt idx="14">
                  <c:v>Ceará</c:v>
                </c:pt>
                <c:pt idx="15">
                  <c:v>Distrito Federal</c:v>
                </c:pt>
                <c:pt idx="16">
                  <c:v>Tocantins</c:v>
                </c:pt>
                <c:pt idx="17">
                  <c:v>Rio Grande do Sul</c:v>
                </c:pt>
                <c:pt idx="18">
                  <c:v>Mato Grosso</c:v>
                </c:pt>
                <c:pt idx="19">
                  <c:v>Pará</c:v>
                </c:pt>
                <c:pt idx="20">
                  <c:v>Santa Catarina</c:v>
                </c:pt>
                <c:pt idx="21">
                  <c:v>Acre</c:v>
                </c:pt>
                <c:pt idx="22">
                  <c:v>Piauí</c:v>
                </c:pt>
                <c:pt idx="23">
                  <c:v>Amapá</c:v>
                </c:pt>
                <c:pt idx="24">
                  <c:v>Pernambuco</c:v>
                </c:pt>
                <c:pt idx="25">
                  <c:v>Maranhão</c:v>
                </c:pt>
                <c:pt idx="26">
                  <c:v>Sergipe</c:v>
                </c:pt>
              </c:strCache>
            </c:strRef>
          </c:cat>
          <c:val>
            <c:numRef>
              <c:f>'21'!$R$45:$R$71</c:f>
              <c:numCache>
                <c:formatCode>General</c:formatCode>
                <c:ptCount val="27"/>
                <c:pt idx="0">
                  <c:v>0.705918727915194</c:v>
                </c:pt>
                <c:pt idx="1">
                  <c:v>0.683594267397812</c:v>
                </c:pt>
                <c:pt idx="2">
                  <c:v>0.662605548854041</c:v>
                </c:pt>
                <c:pt idx="3">
                  <c:v>0.635458167330677</c:v>
                </c:pt>
                <c:pt idx="4">
                  <c:v>0.619093731654028</c:v>
                </c:pt>
                <c:pt idx="5">
                  <c:v>0.618044503602535</c:v>
                </c:pt>
                <c:pt idx="6">
                  <c:v>0.558220410121118</c:v>
                </c:pt>
                <c:pt idx="7">
                  <c:v>0.557692307692308</c:v>
                </c:pt>
                <c:pt idx="8">
                  <c:v>0.552210168991218</c:v>
                </c:pt>
                <c:pt idx="9">
                  <c:v>0.549416609471517</c:v>
                </c:pt>
                <c:pt idx="10">
                  <c:v>0.547684422478492</c:v>
                </c:pt>
                <c:pt idx="11">
                  <c:v>0.545221736414741</c:v>
                </c:pt>
                <c:pt idx="12">
                  <c:v>0.53921568627451</c:v>
                </c:pt>
                <c:pt idx="13">
                  <c:v>0.532030787448194</c:v>
                </c:pt>
                <c:pt idx="14">
                  <c:v>0.52859450726979</c:v>
                </c:pt>
                <c:pt idx="15">
                  <c:v>0.521913754227734</c:v>
                </c:pt>
                <c:pt idx="16">
                  <c:v>0.517474090142203</c:v>
                </c:pt>
                <c:pt idx="17">
                  <c:v>0.512289050235479</c:v>
                </c:pt>
                <c:pt idx="18">
                  <c:v>0.503319476329342</c:v>
                </c:pt>
                <c:pt idx="19">
                  <c:v>0.490612496152662</c:v>
                </c:pt>
                <c:pt idx="20">
                  <c:v>0.478132013581171</c:v>
                </c:pt>
                <c:pt idx="21">
                  <c:v>0.460481099656357</c:v>
                </c:pt>
                <c:pt idx="22">
                  <c:v>0.434202842125754</c:v>
                </c:pt>
                <c:pt idx="23">
                  <c:v>0.423357664233577</c:v>
                </c:pt>
                <c:pt idx="24">
                  <c:v>0.416111169893838</c:v>
                </c:pt>
                <c:pt idx="25">
                  <c:v>0.387825397793087</c:v>
                </c:pt>
                <c:pt idx="26">
                  <c:v>0.310696448390677</c:v>
                </c:pt>
              </c:numCache>
            </c:numRef>
          </c:val>
        </c:ser>
        <c:gapWidth val="150"/>
        <c:overlap val="0"/>
        <c:axId val="91798657"/>
        <c:axId val="17417997"/>
      </c:barChart>
      <c:catAx>
        <c:axId val="9179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417997"/>
        <c:crossesAt val="0"/>
        <c:auto val="1"/>
        <c:lblAlgn val="ctr"/>
        <c:lblOffset val="100"/>
        <c:noMultiLvlLbl val="0"/>
      </c:catAx>
      <c:valAx>
        <c:axId val="17417997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657"/>
        <c:crossBetween val="midCat"/>
        <c:majorUnit val="0.01"/>
        <c:minorUnit val="0.01"/>
      </c:valAx>
      <c:spPr>
        <a:solidFill>
          <a:srgbClr val="d8d0f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 DOS BENEFÍCIOS EM ANÁLISE POR TEMPO DE TRAMITAÇÃO COM PENDÊNCIA DO INSS</a:t>
            </a:r>
          </a:p>
        </c:rich>
      </c:tx>
      <c:layout>
        <c:manualLayout>
          <c:xMode val="edge"/>
          <c:yMode val="edge"/>
          <c:x val="0.157792026763312"/>
          <c:y val="0.0371614528658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541864139021"/>
          <c:y val="0.36384631534747"/>
          <c:w val="0.783942012824087"/>
          <c:h val="0.411925257190846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E$6:$F$6</c:f>
              <c:strCache>
                <c:ptCount val="2"/>
                <c:pt idx="0">
                  <c:v>Até 45 dias</c:v>
                </c:pt>
                <c:pt idx="1">
                  <c:v>Mais 45 dias</c:v>
                </c:pt>
              </c:strCache>
            </c:strRef>
          </c:cat>
          <c:val>
            <c:numRef>
              <c:f>'21'!$E$8:$F$8</c:f>
              <c:numCache>
                <c:formatCode>General</c:formatCode>
                <c:ptCount val="2"/>
                <c:pt idx="0">
                  <c:v>340761</c:v>
                </c:pt>
                <c:pt idx="1">
                  <c:v>231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0880624239967572"/>
          <c:y val="0.06782520668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44480475611409"/>
          <c:y val="0.0868905010966762"/>
          <c:w val="0.991555195243886"/>
          <c:h val="0.913109498903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64a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8:$Y$57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Aposentadoria por Tempo de Contribuição</c:v>
                </c:pt>
                <c:pt idx="4">
                  <c:v>Pensões por Morte Previdenciária</c:v>
                </c:pt>
                <c:pt idx="5">
                  <c:v>Aposentadoria por Invalidez Previdenciária</c:v>
                </c:pt>
                <c:pt idx="6">
                  <c:v>Auxílio-Doença Acidentário</c:v>
                </c:pt>
                <c:pt idx="7">
                  <c:v>Amparo Assistencial ao Portador de Deficiência</c:v>
                </c:pt>
                <c:pt idx="8">
                  <c:v>Amparo Assistencial ao Idoso</c:v>
                </c:pt>
                <c:pt idx="9">
                  <c:v>Outros</c:v>
                </c:pt>
              </c:strCache>
            </c:strRef>
          </c:cat>
          <c:val>
            <c:numRef>
              <c:f>'03'!$Z$48:$Z$57</c:f>
              <c:numCache>
                <c:formatCode>General</c:formatCode>
                <c:ptCount val="10"/>
                <c:pt idx="0">
                  <c:v>0.43889410598395</c:v>
                </c:pt>
                <c:pt idx="1">
                  <c:v>0.128722583235905</c:v>
                </c:pt>
                <c:pt idx="2">
                  <c:v>0.124453860778158</c:v>
                </c:pt>
                <c:pt idx="3">
                  <c:v>0.0748668246435585</c:v>
                </c:pt>
                <c:pt idx="4">
                  <c:v>0.0734927184922897</c:v>
                </c:pt>
                <c:pt idx="5">
                  <c:v>0.0434924465991396</c:v>
                </c:pt>
                <c:pt idx="6">
                  <c:v>0.039652478724361</c:v>
                </c:pt>
                <c:pt idx="7">
                  <c:v>0.0324473102447248</c:v>
                </c:pt>
                <c:pt idx="8">
                  <c:v>0.0308117683721339</c:v>
                </c:pt>
                <c:pt idx="9">
                  <c:v>0.0131659029257794</c:v>
                </c:pt>
              </c:numCache>
            </c:numRef>
          </c:val>
        </c:ser>
        <c:gapWidth val="150"/>
        <c:overlap val="0"/>
        <c:axId val="72578257"/>
        <c:axId val="93254770"/>
      </c:barChart>
      <c:catAx>
        <c:axId val="7257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254770"/>
        <c:crossesAt val="0"/>
        <c:auto val="1"/>
        <c:lblAlgn val="ctr"/>
        <c:lblOffset val="100"/>
        <c:noMultiLvlLbl val="0"/>
      </c:catAx>
      <c:valAx>
        <c:axId val="93254770"/>
        <c:scaling>
          <c:orientation val="minMax"/>
          <c:max val="0.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257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 DOS BENEFÍCIOS EM ANÁLISE POR TEMPO DE TRAMITAÇÃO COM PENDÊNCIA DO SEGURADO</a:t>
            </a:r>
          </a:p>
        </c:rich>
      </c:tx>
      <c:layout>
        <c:manualLayout>
          <c:xMode val="edge"/>
          <c:yMode val="edge"/>
          <c:x val="0.164890165909723"/>
          <c:y val="0.0366475793857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298359440171"/>
          <c:y val="0.365851119208745"/>
          <c:w val="0.784410047270368"/>
          <c:h val="0.408953669963561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H$6:$I$6</c:f>
              <c:strCache>
                <c:ptCount val="2"/>
                <c:pt idx="0">
                  <c:v>Até 45 dias</c:v>
                </c:pt>
                <c:pt idx="1">
                  <c:v>Mais 45 dias</c:v>
                </c:pt>
              </c:strCache>
            </c:strRef>
          </c:cat>
          <c:val>
            <c:numRef>
              <c:f>'21'!$H$8:$I$8</c:f>
              <c:numCache>
                <c:formatCode>General</c:formatCode>
                <c:ptCount val="2"/>
                <c:pt idx="0">
                  <c:v>39222</c:v>
                </c:pt>
                <c:pt idx="1">
                  <c:v>764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17/2018
(EM R$ MIL)</a:t>
            </a:r>
          </a:p>
        </c:rich>
      </c:tx>
      <c:layout>
        <c:manualLayout>
          <c:xMode val="edge"/>
          <c:yMode val="edge"/>
          <c:x val="0.276332811329747"/>
          <c:y val="0.04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1239871995642"/>
          <c:y val="0.25596837944664"/>
          <c:w val="0.982876012800436"/>
          <c:h val="0.70403162055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56:$Q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2'!$R$156:$R$167</c:f>
              <c:numCache>
                <c:formatCode>General</c:formatCode>
                <c:ptCount val="12"/>
                <c:pt idx="0">
                  <c:v>26649437.546</c:v>
                </c:pt>
                <c:pt idx="1">
                  <c:v>27225488.99</c:v>
                </c:pt>
                <c:pt idx="2">
                  <c:v>25793823.327</c:v>
                </c:pt>
                <c:pt idx="3">
                  <c:v>27302381.925</c:v>
                </c:pt>
                <c:pt idx="4">
                  <c:v>27524311.011</c:v>
                </c:pt>
                <c:pt idx="5">
                  <c:v>28652242.065</c:v>
                </c:pt>
                <c:pt idx="6">
                  <c:v>26069030.587</c:v>
                </c:pt>
                <c:pt idx="7">
                  <c:v>27381536.795</c:v>
                </c:pt>
                <c:pt idx="8">
                  <c:v>45265044.027</c:v>
                </c:pt>
                <c:pt idx="9">
                  <c:v>27384801.266</c:v>
                </c:pt>
                <c:pt idx="10">
                  <c:v>27672201.761</c:v>
                </c:pt>
                <c:pt idx="11">
                  <c:v>27207775.0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56:$Q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7'!$O$1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3983"/>
        <c:axId val="80697608"/>
      </c:lineChart>
      <c:catAx>
        <c:axId val="975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697608"/>
        <c:crossesAt val="0"/>
        <c:auto val="1"/>
        <c:lblAlgn val="ctr"/>
        <c:lblOffset val="100"/>
        <c:noMultiLvlLbl val="0"/>
      </c:catAx>
      <c:valAx>
        <c:axId val="80697608"/>
        <c:scaling>
          <c:orientation val="minMax"/>
          <c:min val="150000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983"/>
        <c:crossBetween val="midCat"/>
        <c:majorUnit val="2500000"/>
        <c:minorUnit val="25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17/2018
(EM R$)</a:t>
            </a:r>
          </a:p>
        </c:rich>
      </c:tx>
      <c:layout>
        <c:manualLayout>
          <c:xMode val="edge"/>
          <c:yMode val="edge"/>
          <c:x val="0.259660601104069"/>
          <c:y val="0.04927448609431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629182852859"/>
          <c:y val="0.201178960096735"/>
          <c:w val="0.971818987255503"/>
          <c:h val="0.798821039903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S$156:$S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2'!$T$156:$T$167</c:f>
              <c:numCache>
                <c:formatCode>General</c:formatCode>
                <c:ptCount val="12"/>
                <c:pt idx="0">
                  <c:v>815265.772</c:v>
                </c:pt>
                <c:pt idx="1">
                  <c:v>867437.13</c:v>
                </c:pt>
                <c:pt idx="2">
                  <c:v>752863.496</c:v>
                </c:pt>
                <c:pt idx="3">
                  <c:v>836765.886</c:v>
                </c:pt>
                <c:pt idx="4">
                  <c:v>839522.784</c:v>
                </c:pt>
                <c:pt idx="5">
                  <c:v>954679.209</c:v>
                </c:pt>
                <c:pt idx="6">
                  <c:v>773918.149</c:v>
                </c:pt>
                <c:pt idx="7">
                  <c:v>809415.821</c:v>
                </c:pt>
                <c:pt idx="8">
                  <c:v>841257.434</c:v>
                </c:pt>
                <c:pt idx="9">
                  <c:v>825369.83</c:v>
                </c:pt>
                <c:pt idx="10">
                  <c:v>816157.541</c:v>
                </c:pt>
                <c:pt idx="11">
                  <c:v>85829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36138"/>
        <c:axId val="57987335"/>
      </c:lineChart>
      <c:catAx>
        <c:axId val="5803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987335"/>
        <c:crossesAt val="0"/>
        <c:auto val="1"/>
        <c:lblAlgn val="ctr"/>
        <c:lblOffset val="100"/>
        <c:noMultiLvlLbl val="0"/>
      </c:catAx>
      <c:valAx>
        <c:axId val="57987335"/>
        <c:scaling>
          <c:orientation val="minMax"/>
          <c:min val="6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138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6 A 2018
(EM R$ MIL CONSTANTES)</a:t>
            </a:r>
          </a:p>
        </c:rich>
      </c:tx>
      <c:layout>
        <c:manualLayout>
          <c:xMode val="edge"/>
          <c:yMode val="edge"/>
          <c:x val="0.293320623680806"/>
          <c:y val="0.0424120913016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9111459113502"/>
          <c:y val="0.206508328192474"/>
          <c:w val="0.983863280452101"/>
          <c:h val="0.6687230104873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71:$Q$18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22'!$R$171:$R$183</c:f>
              <c:numCache>
                <c:formatCode>General</c:formatCode>
                <c:ptCount val="13"/>
                <c:pt idx="0">
                  <c:v>252249057.999083</c:v>
                </c:pt>
                <c:pt idx="1">
                  <c:v>283116497.487423</c:v>
                </c:pt>
                <c:pt idx="2">
                  <c:v>314387839.571035</c:v>
                </c:pt>
                <c:pt idx="3">
                  <c:v>327888038.146759</c:v>
                </c:pt>
                <c:pt idx="4">
                  <c:v>366696772.545824</c:v>
                </c:pt>
                <c:pt idx="5">
                  <c:v>403266657.673116</c:v>
                </c:pt>
                <c:pt idx="6">
                  <c:v>381755402.201895</c:v>
                </c:pt>
                <c:pt idx="7">
                  <c:v>382263473.170756</c:v>
                </c:pt>
                <c:pt idx="8">
                  <c:v>337586386.847036</c:v>
                </c:pt>
                <c:pt idx="9">
                  <c:v>328140485.919619</c:v>
                </c:pt>
                <c:pt idx="10">
                  <c:v>337054018.752381</c:v>
                </c:pt>
                <c:pt idx="11">
                  <c:v>343965170.915961</c:v>
                </c:pt>
                <c:pt idx="12">
                  <c:v>347003581.9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9198"/>
        <c:axId val="32375534"/>
      </c:lineChart>
      <c:catAx>
        <c:axId val="1721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Março de 2018</a:t>
                </a:r>
              </a:p>
            </c:rich>
          </c:tx>
          <c:layout>
            <c:manualLayout>
              <c:xMode val="edge"/>
              <c:yMode val="edge"/>
              <c:x val="0.00854497174371894"/>
              <c:y val="0.87152991980259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375534"/>
        <c:crossesAt val="0"/>
        <c:auto val="1"/>
        <c:lblAlgn val="ctr"/>
        <c:lblOffset val="100"/>
        <c:noMultiLvlLbl val="0"/>
      </c:catAx>
      <c:valAx>
        <c:axId val="323755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198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(R$ MIL)</a:t>
            </a:r>
          </a:p>
        </c:rich>
      </c:tx>
      <c:layout>
        <c:manualLayout>
          <c:xMode val="edge"/>
          <c:yMode val="edge"/>
          <c:x val="0.140335149300048"/>
          <c:y val="0.017054790639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2401903317013"/>
          <c:y val="0.0943396226415094"/>
          <c:w val="0.955244465898904"/>
          <c:h val="0.905660377358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R$51:$R$79</c:f>
              <c:strCache>
                <c:ptCount val="29"/>
                <c:pt idx="0">
                  <c:v>IG</c:v>
                </c:pt>
                <c:pt idx="1">
                  <c:v>SP</c:v>
                </c:pt>
                <c:pt idx="2">
                  <c:v>RJ</c:v>
                </c:pt>
                <c:pt idx="3">
                  <c:v>MG</c:v>
                </c:pt>
                <c:pt idx="4">
                  <c:v>RS</c:v>
                </c:pt>
                <c:pt idx="5">
                  <c:v>PR</c:v>
                </c:pt>
                <c:pt idx="6">
                  <c:v>DF</c:v>
                </c:pt>
                <c:pt idx="7">
                  <c:v>SC</c:v>
                </c:pt>
                <c:pt idx="8">
                  <c:v>BA</c:v>
                </c:pt>
                <c:pt idx="9">
                  <c:v>PE</c:v>
                </c:pt>
                <c:pt idx="10">
                  <c:v>CE</c:v>
                </c:pt>
                <c:pt idx="11">
                  <c:v>GO</c:v>
                </c:pt>
                <c:pt idx="12">
                  <c:v>PA</c:v>
                </c:pt>
                <c:pt idx="13">
                  <c:v>ES</c:v>
                </c:pt>
                <c:pt idx="14">
                  <c:v>MT</c:v>
                </c:pt>
                <c:pt idx="15">
                  <c:v>MS</c:v>
                </c:pt>
                <c:pt idx="16">
                  <c:v>MA</c:v>
                </c:pt>
                <c:pt idx="17">
                  <c:v>AM</c:v>
                </c:pt>
                <c:pt idx="18">
                  <c:v>PB</c:v>
                </c:pt>
                <c:pt idx="19">
                  <c:v>RN</c:v>
                </c:pt>
                <c:pt idx="20">
                  <c:v>SE</c:v>
                </c:pt>
                <c:pt idx="21">
                  <c:v>PI</c:v>
                </c:pt>
                <c:pt idx="22">
                  <c:v>AL</c:v>
                </c:pt>
                <c:pt idx="23">
                  <c:v>RO</c:v>
                </c:pt>
                <c:pt idx="24">
                  <c:v>TO</c:v>
                </c:pt>
                <c:pt idx="25">
                  <c:v>AC</c:v>
                </c:pt>
                <c:pt idx="26">
                  <c:v>RR</c:v>
                </c:pt>
                <c:pt idx="27">
                  <c:v>AP</c:v>
                </c:pt>
                <c:pt idx="28">
                  <c:v>DG</c:v>
                </c:pt>
              </c:strCache>
            </c:strRef>
          </c:cat>
          <c:val>
            <c:numRef>
              <c:f>'23'!$S$51:$S$79</c:f>
              <c:numCache>
                <c:formatCode>General</c:formatCode>
                <c:ptCount val="29"/>
                <c:pt idx="0">
                  <c:v>3235542.853</c:v>
                </c:pt>
                <c:pt idx="1">
                  <c:v>10262239.732</c:v>
                </c:pt>
                <c:pt idx="2">
                  <c:v>2509472.159</c:v>
                </c:pt>
                <c:pt idx="3">
                  <c:v>1712994.437</c:v>
                </c:pt>
                <c:pt idx="4">
                  <c:v>1493226.536</c:v>
                </c:pt>
                <c:pt idx="5">
                  <c:v>1354547.263</c:v>
                </c:pt>
                <c:pt idx="6">
                  <c:v>1116013.356</c:v>
                </c:pt>
                <c:pt idx="7">
                  <c:v>986353.199</c:v>
                </c:pt>
                <c:pt idx="8">
                  <c:v>670799.803</c:v>
                </c:pt>
                <c:pt idx="9">
                  <c:v>539070.215</c:v>
                </c:pt>
                <c:pt idx="10">
                  <c:v>483134.876</c:v>
                </c:pt>
                <c:pt idx="11">
                  <c:v>379036.793</c:v>
                </c:pt>
                <c:pt idx="12">
                  <c:v>349428.744</c:v>
                </c:pt>
                <c:pt idx="13">
                  <c:v>327264.563</c:v>
                </c:pt>
                <c:pt idx="14">
                  <c:v>270868.26</c:v>
                </c:pt>
                <c:pt idx="15">
                  <c:v>200036.799</c:v>
                </c:pt>
                <c:pt idx="16">
                  <c:v>179369.105</c:v>
                </c:pt>
                <c:pt idx="17">
                  <c:v>175443.592</c:v>
                </c:pt>
                <c:pt idx="18">
                  <c:v>171835.339</c:v>
                </c:pt>
                <c:pt idx="19">
                  <c:v>162604.911</c:v>
                </c:pt>
                <c:pt idx="20">
                  <c:v>126774.495</c:v>
                </c:pt>
                <c:pt idx="21">
                  <c:v>125104.511</c:v>
                </c:pt>
                <c:pt idx="22">
                  <c:v>109770.06</c:v>
                </c:pt>
                <c:pt idx="23">
                  <c:v>85128.235</c:v>
                </c:pt>
                <c:pt idx="24">
                  <c:v>76058.429</c:v>
                </c:pt>
                <c:pt idx="25">
                  <c:v>42803.699</c:v>
                </c:pt>
                <c:pt idx="26">
                  <c:v>37883.957</c:v>
                </c:pt>
                <c:pt idx="27">
                  <c:v>24813.366</c:v>
                </c:pt>
                <c:pt idx="28">
                  <c:v>155.744</c:v>
                </c:pt>
              </c:numCache>
            </c:numRef>
          </c:val>
        </c:ser>
        <c:gapWidth val="150"/>
        <c:overlap val="0"/>
        <c:axId val="84805273"/>
        <c:axId val="18746495"/>
      </c:barChart>
      <c:catAx>
        <c:axId val="848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746495"/>
        <c:crossesAt val="0"/>
        <c:auto val="1"/>
        <c:lblAlgn val="ctr"/>
        <c:lblOffset val="100"/>
        <c:noMultiLvlLbl val="0"/>
      </c:catAx>
      <c:valAx>
        <c:axId val="187464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273"/>
        <c:crossBetween val="midCat"/>
        <c:majorUnit val="5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ccccff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82813024504867"/>
          <c:y val="0.034606866002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346760657939"/>
          <c:y val="0.281284606866002"/>
          <c:w val="0.687948976166499"/>
          <c:h val="0.439922480620155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affe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T$52:$T$58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3'!$U$52:$U$58</c:f>
              <c:numCache>
                <c:formatCode>General</c:formatCode>
                <c:ptCount val="7"/>
                <c:pt idx="0">
                  <c:v>791560022</c:v>
                </c:pt>
                <c:pt idx="1">
                  <c:v>2568463315</c:v>
                </c:pt>
                <c:pt idx="2">
                  <c:v>14811970891</c:v>
                </c:pt>
                <c:pt idx="3">
                  <c:v>3834126998</c:v>
                </c:pt>
                <c:pt idx="4">
                  <c:v>1965955208</c:v>
                </c:pt>
                <c:pt idx="5">
                  <c:v>155744</c:v>
                </c:pt>
                <c:pt idx="6">
                  <c:v>32355428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VALOR ARRECADADO PELA PREVIDÊNCIA SOCIAL, SEGUNDO AS CINCO MAIORES FONTES DE RECEITA – (EM R$ MIL)</a:t>
            </a:r>
          </a:p>
        </c:rich>
      </c:tx>
      <c:layout>
        <c:manualLayout>
          <c:xMode val="edge"/>
          <c:yMode val="edge"/>
          <c:x val="0.110842564619"/>
          <c:y val="0.0321787049793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7841557569654"/>
          <c:y val="0.156563668569179"/>
          <c:w val="0.983215844243035"/>
          <c:h val="0.784491241881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T$60:$T$64</c:f>
              <c:strCache>
                <c:ptCount val="5"/>
                <c:pt idx="0">
                  <c:v>Empresas e Entidades Equiparadas</c:v>
                </c:pt>
                <c:pt idx="1">
                  <c:v>Contribuinte Individual</c:v>
                </c:pt>
                <c:pt idx="2">
                  <c:v>Débito Administrativo</c:v>
                </c:pt>
                <c:pt idx="3">
                  <c:v>Dívida Ativa</c:v>
                </c:pt>
                <c:pt idx="4">
                  <c:v>Devolução de Benefício</c:v>
                </c:pt>
              </c:strCache>
            </c:strRef>
          </c:cat>
          <c:val>
            <c:numRef>
              <c:f>'23'!$U$60:$U$64</c:f>
              <c:numCache>
                <c:formatCode>General</c:formatCode>
                <c:ptCount val="5"/>
                <c:pt idx="0">
                  <c:v>25619734.753</c:v>
                </c:pt>
                <c:pt idx="1">
                  <c:v>858292.93</c:v>
                </c:pt>
                <c:pt idx="2">
                  <c:v>689637.259</c:v>
                </c:pt>
                <c:pt idx="3">
                  <c:v>24588.431</c:v>
                </c:pt>
                <c:pt idx="4">
                  <c:v>11056.29</c:v>
                </c:pt>
              </c:numCache>
            </c:numRef>
          </c:val>
        </c:ser>
        <c:gapWidth val="150"/>
        <c:overlap val="0"/>
        <c:axId val="8532547"/>
        <c:axId val="39068211"/>
      </c:barChart>
      <c:catAx>
        <c:axId val="853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068211"/>
        <c:crossesAt val="0"/>
        <c:auto val="1"/>
        <c:lblAlgn val="ctr"/>
        <c:lblOffset val="100"/>
        <c:noMultiLvlLbl val="0"/>
      </c:catAx>
      <c:valAx>
        <c:axId val="39068211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47"/>
        <c:crossBetween val="midCat"/>
        <c:majorUnit val="1000000"/>
        <c:minorUnit val="1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019657178802"/>
          <c:y val="0.0636239471887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933480106935"/>
          <c:y val="0.375711358980196"/>
          <c:w val="0.896288724642239"/>
          <c:h val="0.369906669701798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4'!$P$39:$P$42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4'!$Q$39:$Q$42</c:f>
              <c:numCache>
                <c:formatCode>General</c:formatCode>
                <c:ptCount val="4"/>
                <c:pt idx="0">
                  <c:v>391916350</c:v>
                </c:pt>
                <c:pt idx="1">
                  <c:v>6240965111</c:v>
                </c:pt>
                <c:pt idx="2">
                  <c:v>15664439307</c:v>
                </c:pt>
                <c:pt idx="3">
                  <c:v>33148710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layout>
        <c:manualLayout>
          <c:xMode val="edge"/>
          <c:yMode val="edge"/>
          <c:x val="0.131267163593566"/>
          <c:y val="0.070525783619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879560612005"/>
          <c:y val="0.315470171890799"/>
          <c:w val="0.946253432718713"/>
          <c:h val="0.429095045500506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4'!$P$45:$P$48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4'!$Q$45:$Q$48</c:f>
              <c:numCache>
                <c:formatCode>General</c:formatCode>
                <c:ptCount val="4"/>
                <c:pt idx="0">
                  <c:v>280922801</c:v>
                </c:pt>
                <c:pt idx="1">
                  <c:v>1004226255</c:v>
                </c:pt>
                <c:pt idx="2">
                  <c:v>631393603</c:v>
                </c:pt>
                <c:pt idx="3">
                  <c:v>43244224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(R$ MIL)</a:t>
            </a:r>
          </a:p>
        </c:rich>
      </c:tx>
      <c:layout>
        <c:manualLayout>
          <c:xMode val="edge"/>
          <c:yMode val="edge"/>
          <c:x val="0.104896675651393"/>
          <c:y val="0.02850593628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7181790955376"/>
          <c:y val="0.119019630892206"/>
          <c:w val="0.974992512728362"/>
          <c:h val="0.8749265310920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P$51:$P$65</c:f>
              <c:strCache>
                <c:ptCount val="15"/>
                <c:pt idx="0">
                  <c:v>Adm. Pública, Defesa e Seguridade Social</c:v>
                </c:pt>
                <c:pt idx="1">
                  <c:v>Serviços Prestados Princ. à Empresas</c:v>
                </c:pt>
                <c:pt idx="2">
                  <c:v>Intermediários Financeiros</c:v>
                </c:pt>
                <c:pt idx="3">
                  <c:v>Comércio Varejista</c:v>
                </c:pt>
                <c:pt idx="4">
                  <c:v>Comércio por Atacado</c:v>
                </c:pt>
                <c:pt idx="5">
                  <c:v>Saúde e Serviços Sociais</c:v>
                </c:pt>
                <c:pt idx="6">
                  <c:v>Transporte e Armazenagem</c:v>
                </c:pt>
                <c:pt idx="7">
                  <c:v>Atividades Associativas, Cult. e Desp.</c:v>
                </c:pt>
                <c:pt idx="8">
                  <c:v>Educação</c:v>
                </c:pt>
                <c:pt idx="9">
                  <c:v>Comércio de Veículos e Combustíveis</c:v>
                </c:pt>
                <c:pt idx="10">
                  <c:v>Atividades Imobiliárias</c:v>
                </c:pt>
                <c:pt idx="11">
                  <c:v>Atividades de Informática e Conexas</c:v>
                </c:pt>
                <c:pt idx="12">
                  <c:v>Alojamento e Alimentação</c:v>
                </c:pt>
                <c:pt idx="13">
                  <c:v>Outros Serviços</c:v>
                </c:pt>
                <c:pt idx="14">
                  <c:v>Comunicações</c:v>
                </c:pt>
              </c:strCache>
            </c:strRef>
          </c:cat>
          <c:val>
            <c:numRef>
              <c:f>'24'!$Q$51:$Q$65</c:f>
              <c:numCache>
                <c:formatCode>General</c:formatCode>
                <c:ptCount val="15"/>
                <c:pt idx="0">
                  <c:v>2623543.405</c:v>
                </c:pt>
                <c:pt idx="1">
                  <c:v>2215193.887</c:v>
                </c:pt>
                <c:pt idx="2">
                  <c:v>1982090.362</c:v>
                </c:pt>
                <c:pt idx="3">
                  <c:v>1840121.698</c:v>
                </c:pt>
                <c:pt idx="4">
                  <c:v>1312414.57</c:v>
                </c:pt>
                <c:pt idx="5">
                  <c:v>1080357.285</c:v>
                </c:pt>
                <c:pt idx="6">
                  <c:v>911354.171</c:v>
                </c:pt>
                <c:pt idx="7">
                  <c:v>745226.976</c:v>
                </c:pt>
                <c:pt idx="8">
                  <c:v>681858.184</c:v>
                </c:pt>
                <c:pt idx="9">
                  <c:v>525059.188</c:v>
                </c:pt>
                <c:pt idx="10">
                  <c:v>447242.137</c:v>
                </c:pt>
                <c:pt idx="11">
                  <c:v>391078.024</c:v>
                </c:pt>
                <c:pt idx="12">
                  <c:v>317579.842</c:v>
                </c:pt>
                <c:pt idx="13">
                  <c:v>305707.284</c:v>
                </c:pt>
                <c:pt idx="14">
                  <c:v>285612.294</c:v>
                </c:pt>
              </c:numCache>
            </c:numRef>
          </c:val>
        </c:ser>
        <c:gapWidth val="150"/>
        <c:overlap val="0"/>
        <c:axId val="15888590"/>
        <c:axId val="37859180"/>
      </c:barChart>
      <c:catAx>
        <c:axId val="1588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59180"/>
        <c:crossesAt val="0"/>
        <c:auto val="1"/>
        <c:lblAlgn val="ctr"/>
        <c:lblOffset val="100"/>
        <c:noMultiLvlLbl val="0"/>
      </c:catAx>
      <c:valAx>
        <c:axId val="37859180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590"/>
        <c:crossBetween val="midCat"/>
        <c:majorUnit val="100000"/>
        <c:minorUnit val="1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56439124995774"/>
          <c:y val="0.047668573409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45251377759746"/>
          <c:y val="0.0880568556075576"/>
          <c:w val="0.991547486222403"/>
          <c:h val="0.911943144392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64a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8:$AB$57</c:f>
              <c:strCache>
                <c:ptCount val="10"/>
                <c:pt idx="0">
                  <c:v>Auxílio-Doença Previdenciário</c:v>
                </c:pt>
                <c:pt idx="1">
                  <c:v>Aposentadoria por Tempo de Contribuição</c:v>
                </c:pt>
                <c:pt idx="2">
                  <c:v>Aposentadoria por Idade</c:v>
                </c:pt>
                <c:pt idx="3">
                  <c:v>Salário-Maternidade</c:v>
                </c:pt>
                <c:pt idx="4">
                  <c:v>Pensões por Morte Previdenciária</c:v>
                </c:pt>
                <c:pt idx="5">
                  <c:v>Aposentadoria por Invalidez Previdenciária</c:v>
                </c:pt>
                <c:pt idx="6">
                  <c:v>Auxílio-Doença Acidentário</c:v>
                </c:pt>
                <c:pt idx="7">
                  <c:v>Amparo Assistencial ao Portador de Deficiência</c:v>
                </c:pt>
                <c:pt idx="8">
                  <c:v>Amparo Assistencial ao Idoso</c:v>
                </c:pt>
                <c:pt idx="9">
                  <c:v>Outros</c:v>
                </c:pt>
              </c:strCache>
            </c:strRef>
          </c:cat>
          <c:val>
            <c:numRef>
              <c:f>'03'!$AC$48:$AC$57</c:f>
              <c:numCache>
                <c:formatCode>General</c:formatCode>
                <c:ptCount val="10"/>
                <c:pt idx="0">
                  <c:v>0.449225163768899</c:v>
                </c:pt>
                <c:pt idx="1">
                  <c:v>0.125917701929948</c:v>
                </c:pt>
                <c:pt idx="2">
                  <c:v>0.105876518395632</c:v>
                </c:pt>
                <c:pt idx="3">
                  <c:v>0.0936288574752412</c:v>
                </c:pt>
                <c:pt idx="4">
                  <c:v>0.0796434980253398</c:v>
                </c:pt>
                <c:pt idx="5">
                  <c:v>0.0454936251150944</c:v>
                </c:pt>
                <c:pt idx="6">
                  <c:v>0.0452892956126175</c:v>
                </c:pt>
                <c:pt idx="7">
                  <c:v>0.0225708143079556</c:v>
                </c:pt>
                <c:pt idx="8">
                  <c:v>0.0214356387763562</c:v>
                </c:pt>
                <c:pt idx="9">
                  <c:v>0.0109188865929169</c:v>
                </c:pt>
              </c:numCache>
            </c:numRef>
          </c:val>
        </c:ser>
        <c:gapWidth val="150"/>
        <c:overlap val="0"/>
        <c:axId val="18107930"/>
        <c:axId val="56090114"/>
      </c:barChart>
      <c:catAx>
        <c:axId val="1810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090114"/>
        <c:crossesAt val="0"/>
        <c:auto val="1"/>
        <c:lblAlgn val="ctr"/>
        <c:lblOffset val="100"/>
        <c:noMultiLvlLbl val="0"/>
      </c:catAx>
      <c:valAx>
        <c:axId val="56090114"/>
        <c:scaling>
          <c:orientation val="minMax"/>
          <c:max val="0.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930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ccffcc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 (R$ MIL)</a:t>
            </a:r>
          </a:p>
        </c:rich>
      </c:tx>
      <c:layout>
        <c:manualLayout>
          <c:xMode val="edge"/>
          <c:yMode val="edge"/>
          <c:x val="0.159460715946072"/>
          <c:y val="0.014446691707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3708352704169"/>
          <c:y val="0.0969661947414042"/>
          <c:w val="0.980629164729583"/>
          <c:h val="0.903033805258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Q$53:$Q$8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Paraná</c:v>
                </c:pt>
                <c:pt idx="5">
                  <c:v>Rio Grande do Sul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Mato Grosso</c:v>
                </c:pt>
                <c:pt idx="13">
                  <c:v>Pará</c:v>
                </c:pt>
                <c:pt idx="14">
                  <c:v>Espírito Santo</c:v>
                </c:pt>
                <c:pt idx="15">
                  <c:v>Mato Grosso do Sul</c:v>
                </c:pt>
                <c:pt idx="16">
                  <c:v>Maranhão</c:v>
                </c:pt>
                <c:pt idx="17">
                  <c:v>Amazonas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Piauí</c:v>
                </c:pt>
                <c:pt idx="21">
                  <c:v>Sergipe</c:v>
                </c:pt>
                <c:pt idx="22">
                  <c:v>Alagoas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Roraima</c:v>
                </c:pt>
                <c:pt idx="27">
                  <c:v>Amapá</c:v>
                </c:pt>
              </c:strCache>
            </c:strRef>
          </c:cat>
          <c:val>
            <c:numRef>
              <c:f>'25'!$R$53:$R$80</c:f>
              <c:numCache>
                <c:formatCode>General</c:formatCode>
                <c:ptCount val="28"/>
                <c:pt idx="0">
                  <c:v>5627.419</c:v>
                </c:pt>
                <c:pt idx="1">
                  <c:v>9487810.262</c:v>
                </c:pt>
                <c:pt idx="2">
                  <c:v>2508467.249</c:v>
                </c:pt>
                <c:pt idx="3">
                  <c:v>2184314.755</c:v>
                </c:pt>
                <c:pt idx="4">
                  <c:v>1573500.976</c:v>
                </c:pt>
                <c:pt idx="5">
                  <c:v>1562731.431</c:v>
                </c:pt>
                <c:pt idx="6">
                  <c:v>1169666.298</c:v>
                </c:pt>
                <c:pt idx="7">
                  <c:v>946328.597</c:v>
                </c:pt>
                <c:pt idx="8">
                  <c:v>760123.525</c:v>
                </c:pt>
                <c:pt idx="9">
                  <c:v>698562.714</c:v>
                </c:pt>
                <c:pt idx="10">
                  <c:v>622521.164</c:v>
                </c:pt>
                <c:pt idx="11">
                  <c:v>572901.003</c:v>
                </c:pt>
                <c:pt idx="12">
                  <c:v>476743.602</c:v>
                </c:pt>
                <c:pt idx="13">
                  <c:v>465270.552</c:v>
                </c:pt>
                <c:pt idx="14">
                  <c:v>426375.203</c:v>
                </c:pt>
                <c:pt idx="15">
                  <c:v>298289.486</c:v>
                </c:pt>
                <c:pt idx="16">
                  <c:v>282733.083</c:v>
                </c:pt>
                <c:pt idx="17">
                  <c:v>276528.409</c:v>
                </c:pt>
                <c:pt idx="18">
                  <c:v>225873.224</c:v>
                </c:pt>
                <c:pt idx="19">
                  <c:v>222527.294</c:v>
                </c:pt>
                <c:pt idx="20">
                  <c:v>166857.689</c:v>
                </c:pt>
                <c:pt idx="21">
                  <c:v>165477.551</c:v>
                </c:pt>
                <c:pt idx="22">
                  <c:v>148959.924</c:v>
                </c:pt>
                <c:pt idx="23">
                  <c:v>131487.051</c:v>
                </c:pt>
                <c:pt idx="24">
                  <c:v>107118.29</c:v>
                </c:pt>
                <c:pt idx="25">
                  <c:v>53672.122</c:v>
                </c:pt>
                <c:pt idx="26">
                  <c:v>39618.972</c:v>
                </c:pt>
                <c:pt idx="27">
                  <c:v>32104.009</c:v>
                </c:pt>
              </c:numCache>
            </c:numRef>
          </c:val>
        </c:ser>
        <c:gapWidth val="150"/>
        <c:overlap val="0"/>
        <c:axId val="75042731"/>
        <c:axId val="21725045"/>
      </c:barChart>
      <c:catAx>
        <c:axId val="750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725045"/>
        <c:crossesAt val="0"/>
        <c:auto val="1"/>
        <c:lblAlgn val="ctr"/>
        <c:lblOffset val="100"/>
        <c:noMultiLvlLbl val="0"/>
      </c:catAx>
      <c:valAx>
        <c:axId val="21725045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731"/>
        <c:crossBetween val="midCat"/>
        <c:majorUnit val="200000"/>
        <c:minorUnit val="33333.333333333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8875894437178"/>
          <c:y val="0.072310065561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66830807109"/>
          <c:y val="0.333204782105669"/>
          <c:w val="0.719242902208202"/>
          <c:h val="0.5505206324720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b29d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T$53:$T$58</c:f>
              <c:numCache>
                <c:formatCode>General</c:formatCode>
                <c:ptCount val="6"/>
                <c:pt idx="0">
                  <c:v>23596613</c:v>
                </c:pt>
                <c:pt idx="1">
                  <c:v>46165406</c:v>
                </c:pt>
                <c:pt idx="2">
                  <c:v>148117750</c:v>
                </c:pt>
                <c:pt idx="3">
                  <c:v>71007907</c:v>
                </c:pt>
                <c:pt idx="4">
                  <c:v>101147402</c:v>
                </c:pt>
                <c:pt idx="5">
                  <c:v>18812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20144326731153"/>
          <c:y val="0.0456287643730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872101949946"/>
          <c:y val="0.293119182332542"/>
          <c:w val="0.732918777828957"/>
          <c:h val="0.53677678408468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U$53:$U$58</c:f>
              <c:numCache>
                <c:formatCode>General</c:formatCode>
                <c:ptCount val="6"/>
                <c:pt idx="0">
                  <c:v>265710654</c:v>
                </c:pt>
                <c:pt idx="1">
                  <c:v>705782099</c:v>
                </c:pt>
                <c:pt idx="2">
                  <c:v>3615636243</c:v>
                </c:pt>
                <c:pt idx="3">
                  <c:v>1227789753</c:v>
                </c:pt>
                <c:pt idx="4">
                  <c:v>425998833</c:v>
                </c:pt>
                <c:pt idx="5">
                  <c:v>475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14180195429715"/>
          <c:y val="0.041064388961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536739247519"/>
          <c:y val="0.294185282522996"/>
          <c:w val="0.790874817265523"/>
          <c:h val="0.5188896189224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V$53:$V$58</c:f>
              <c:numCache>
                <c:formatCode>General</c:formatCode>
                <c:ptCount val="6"/>
                <c:pt idx="0">
                  <c:v>668588997</c:v>
                </c:pt>
                <c:pt idx="1">
                  <c:v>2171309893</c:v>
                </c:pt>
                <c:pt idx="2">
                  <c:v>8975937586</c:v>
                </c:pt>
                <c:pt idx="3">
                  <c:v>2450309627</c:v>
                </c:pt>
                <c:pt idx="4">
                  <c:v>1398204578</c:v>
                </c:pt>
                <c:pt idx="5">
                  <c:v>886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A ARRECADAÇÃO LÍQUIDA E DA DESPESA COM BENEFÍCIOS DO REGIME GERAL DE PREVIDÊNCIA SOCIAL (RGPS) - 2014/2015        
(EM R$ MIL)</a:t>
            </a:r>
          </a:p>
        </c:rich>
      </c:tx>
      <c:layout>
        <c:manualLayout>
          <c:xMode val="edge"/>
          <c:yMode val="edge"/>
          <c:x val="0.273159254474995"/>
          <c:y val="0.019456767063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16949621701421"/>
          <c:y val="0.129270760370457"/>
          <c:w val="0.988305037829858"/>
          <c:h val="0.83010351000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(n)'!$AC$80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355d7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81:$AB$94</c:f>
              <c:strCache>
                <c:ptCount val="14"/>
                <c:pt idx="0">
                  <c:v>#REF!</c:v>
                </c:pt>
                <c:pt idx="1">
                  <c:v>Abr/2017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18</c:v>
                </c:pt>
                <c:pt idx="11">
                  <c:v>Fev</c:v>
                </c:pt>
                <c:pt idx="12">
                  <c:v>Mar</c:v>
                </c:pt>
                <c:pt idx="13">
                  <c:v>0</c:v>
                </c:pt>
              </c:strCache>
            </c:strRef>
          </c:cat>
          <c:val>
            <c:numRef>
              <c:f>'27(n)'!$AC$81:$AC$94</c:f>
              <c:numCache>
                <c:formatCode>General</c:formatCode>
                <c:ptCount val="14"/>
                <c:pt idx="0">
                  <c:v>26878244.98397</c:v>
                </c:pt>
                <c:pt idx="1">
                  <c:v>26817023.5263</c:v>
                </c:pt>
                <c:pt idx="2">
                  <c:v>27875562.6</c:v>
                </c:pt>
                <c:pt idx="3">
                  <c:v>27526458.44642</c:v>
                </c:pt>
                <c:pt idx="4">
                  <c:v>27589146.05445</c:v>
                </c:pt>
                <c:pt idx="5">
                  <c:v>28818749.62403</c:v>
                </c:pt>
                <c:pt idx="6">
                  <c:v>43717337.3325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27(n)'!$AD$80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94b6d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81:$AB$94</c:f>
              <c:strCache>
                <c:ptCount val="14"/>
                <c:pt idx="0">
                  <c:v>#REF!</c:v>
                </c:pt>
                <c:pt idx="1">
                  <c:v>Abr/2017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18</c:v>
                </c:pt>
                <c:pt idx="11">
                  <c:v>Fev</c:v>
                </c:pt>
                <c:pt idx="12">
                  <c:v>Mar</c:v>
                </c:pt>
                <c:pt idx="13">
                  <c:v>0</c:v>
                </c:pt>
              </c:strCache>
            </c:strRef>
          </c:cat>
          <c:val>
            <c:numRef>
              <c:f>'27(n)'!$AD$81:$AD$94</c:f>
              <c:numCache>
                <c:formatCode>General</c:formatCode>
                <c:ptCount val="14"/>
                <c:pt idx="0">
                  <c:v>31386671.49998</c:v>
                </c:pt>
                <c:pt idx="1">
                  <c:v>31812494.53469</c:v>
                </c:pt>
                <c:pt idx="2">
                  <c:v>33736803.43853</c:v>
                </c:pt>
                <c:pt idx="3">
                  <c:v>41168773.70096</c:v>
                </c:pt>
                <c:pt idx="4">
                  <c:v>30481255.35714</c:v>
                </c:pt>
                <c:pt idx="5">
                  <c:v>36730244.45661</c:v>
                </c:pt>
                <c:pt idx="6">
                  <c:v>41948190.6145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5901023"/>
        <c:axId val="57342234"/>
      </c:barChart>
      <c:catAx>
        <c:axId val="590102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234"/>
        <c:crossesAt val="0"/>
        <c:auto val="1"/>
        <c:lblAlgn val="ctr"/>
        <c:lblOffset val="100"/>
        <c:noMultiLvlLbl val="0"/>
      </c:catAx>
      <c:valAx>
        <c:axId val="57342234"/>
        <c:scaling>
          <c:orientation val="minMax"/>
          <c:max val="4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23"/>
        <c:crossBetween val="midCat"/>
        <c:majorUnit val="1000000"/>
        <c:minorUnit val="1000000"/>
      </c:valAx>
      <c:spPr>
        <a:solidFill>
          <a:srgbClr val="bfd3e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22937811404"/>
          <c:y val="0.945910187563235"/>
          <c:w val="0.21807529064403"/>
          <c:h val="0.0357226243287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558bb8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ANUAL DA ARRECADAÇÃO LÍQUIDA E DA DESPESA COM BENEFÍCIOS DO REGIME GERAL DE PREVIDÊNCIA SOCIAL (RGPS) – 2000 A 2015
(EM R$ MIL CONSTANTES)</a:t>
            </a:r>
          </a:p>
        </c:rich>
      </c:tx>
      <c:layout>
        <c:manualLayout>
          <c:xMode val="edge"/>
          <c:yMode val="edge"/>
          <c:x val="0.265962354677985"/>
          <c:y val="0.0201401756223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76674663221997"/>
          <c:y val="0.158301780391525"/>
          <c:w val="0.982861229009042"/>
          <c:h val="0.742125191331668"/>
        </c:manualLayout>
      </c:layout>
      <c:lineChart>
        <c:grouping val="standard"/>
        <c:varyColors val="0"/>
        <c:ser>
          <c:idx val="0"/>
          <c:order val="0"/>
          <c:tx>
            <c:strRef>
              <c:f>'27(n)'!$AC$97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98:$AB$11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27(n)'!$AC$98:$AC$113</c:f>
              <c:numCache>
                <c:formatCode>General</c:formatCode>
                <c:ptCount val="16"/>
                <c:pt idx="0">
                  <c:v>152878713.907555</c:v>
                </c:pt>
                <c:pt idx="1">
                  <c:v>159407175.325933</c:v>
                </c:pt>
                <c:pt idx="2">
                  <c:v>163995693.391129</c:v>
                </c:pt>
                <c:pt idx="3">
                  <c:v>159760010.323343</c:v>
                </c:pt>
                <c:pt idx="4">
                  <c:v>174699065.054993</c:v>
                </c:pt>
                <c:pt idx="5">
                  <c:v>184575836.860501</c:v>
                </c:pt>
                <c:pt idx="6">
                  <c:v>210935255.695311</c:v>
                </c:pt>
                <c:pt idx="7">
                  <c:v>230176889.178025</c:v>
                </c:pt>
                <c:pt idx="8">
                  <c:v>251257304.103277</c:v>
                </c:pt>
                <c:pt idx="9">
                  <c:v>266672018.791079</c:v>
                </c:pt>
                <c:pt idx="10">
                  <c:v>295188756.966451</c:v>
                </c:pt>
                <c:pt idx="11">
                  <c:v>321351591.368724</c:v>
                </c:pt>
                <c:pt idx="12">
                  <c:v>341765602.24649</c:v>
                </c:pt>
                <c:pt idx="13">
                  <c:v>358005960.958007</c:v>
                </c:pt>
                <c:pt idx="14">
                  <c:v>371028327.424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7(n)'!$AD$97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98:$AB$11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27(n)'!$AD$98:$AD$113</c:f>
              <c:numCache>
                <c:formatCode>General</c:formatCode>
                <c:ptCount val="16"/>
                <c:pt idx="0">
                  <c:v>180397585.06997</c:v>
                </c:pt>
                <c:pt idx="1">
                  <c:v>191890655.938013</c:v>
                </c:pt>
                <c:pt idx="2">
                  <c:v>203001371.442047</c:v>
                </c:pt>
                <c:pt idx="3">
                  <c:v>211874202.950091</c:v>
                </c:pt>
                <c:pt idx="4">
                  <c:v>234187075.111767</c:v>
                </c:pt>
                <c:pt idx="5">
                  <c:v>248865678.949856</c:v>
                </c:pt>
                <c:pt idx="6">
                  <c:v>282895160.881411</c:v>
                </c:pt>
                <c:pt idx="7">
                  <c:v>303861199.546442</c:v>
                </c:pt>
                <c:pt idx="8">
                  <c:v>307194608.959854</c:v>
                </c:pt>
                <c:pt idx="9">
                  <c:v>329684982.902139</c:v>
                </c:pt>
                <c:pt idx="10">
                  <c:v>355354182.656602</c:v>
                </c:pt>
                <c:pt idx="11">
                  <c:v>368096855.909778</c:v>
                </c:pt>
                <c:pt idx="12">
                  <c:v>392712023.477404</c:v>
                </c:pt>
                <c:pt idx="13">
                  <c:v>416499012.839663</c:v>
                </c:pt>
                <c:pt idx="14">
                  <c:v>433431781.23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16251"/>
        <c:axId val="16016755"/>
      </c:lineChart>
      <c:catAx>
        <c:axId val="8541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alores expressos em reais mil constantes, atualizados pelo INPC mensal, a preços de julho de 2015.</a:t>
                </a:r>
              </a:p>
            </c:rich>
          </c:tx>
          <c:layout>
            <c:manualLayout>
              <c:xMode val="edge"/>
              <c:yMode val="edge"/>
              <c:x val="0.0250507473703635"/>
              <c:y val="0.92491742527994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755"/>
        <c:crossesAt val="0"/>
        <c:auto val="1"/>
        <c:lblAlgn val="ctr"/>
        <c:lblOffset val="100"/>
        <c:noMultiLvlLbl val="0"/>
      </c:catAx>
      <c:valAx>
        <c:axId val="16016755"/>
        <c:scaling>
          <c:orientation val="minMax"/>
          <c:min val="1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251"/>
        <c:crossBetween val="midCat"/>
      </c:valAx>
      <c:spPr>
        <a:solidFill>
          <a:srgbClr val="bfd3e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373500645876"/>
          <c:y val="0.931120599371627"/>
          <c:w val="0.217267946115519"/>
          <c:h val="0.0369773624426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558bb8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 CLIENTELA</a:t>
            </a:r>
          </a:p>
        </c:rich>
      </c:tx>
      <c:layout>
        <c:manualLayout>
          <c:xMode val="edge"/>
          <c:yMode val="edge"/>
          <c:x val="0.130955717488789"/>
          <c:y val="0.0423657007286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69730941704"/>
          <c:y val="0.371631926792069"/>
          <c:w val="0.62885369955157"/>
          <c:h val="0.431282833418065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3:$Y$74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3:$Z$74</c:f>
              <c:numCache>
                <c:formatCode>General</c:formatCode>
                <c:ptCount val="2"/>
                <c:pt idx="0">
                  <c:v>399382</c:v>
                </c:pt>
                <c:pt idx="1">
                  <c:v>78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
(EM %)</a:t>
            </a:r>
          </a:p>
        </c:rich>
      </c:tx>
      <c:layout>
        <c:manualLayout>
          <c:xMode val="edge"/>
          <c:yMode val="edge"/>
          <c:x val="0.267548695332598"/>
          <c:y val="0.0391241524952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2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9551635428151"/>
          <c:y val="0.174169167500278"/>
          <c:w val="0.991804483645719"/>
          <c:h val="0.740802489718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49:$U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V$49:$V$55</c:f>
              <c:numCache>
                <c:formatCode>General</c:formatCode>
                <c:ptCount val="7"/>
                <c:pt idx="0">
                  <c:v>0.00559614604564051</c:v>
                </c:pt>
                <c:pt idx="1">
                  <c:v>0.436837413804328</c:v>
                </c:pt>
                <c:pt idx="2">
                  <c:v>0.38069817868607</c:v>
                </c:pt>
                <c:pt idx="3">
                  <c:v>0.0981140862632768</c:v>
                </c:pt>
                <c:pt idx="4">
                  <c:v>0.0422052070448844</c:v>
                </c:pt>
                <c:pt idx="5">
                  <c:v>0.0230531170658668</c:v>
                </c:pt>
                <c:pt idx="6">
                  <c:v>0.0134958510899339</c:v>
                </c:pt>
              </c:numCache>
            </c:numRef>
          </c:val>
        </c:ser>
        <c:ser>
          <c:idx val="1"/>
          <c:order val="1"/>
          <c:tx>
            <c:strRef>
              <c:f>'0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49:$U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W$49:$W$55</c:f>
              <c:numCache>
                <c:formatCode>General</c:formatCode>
                <c:ptCount val="7"/>
                <c:pt idx="0">
                  <c:v>0.00433032369487092</c:v>
                </c:pt>
                <c:pt idx="1">
                  <c:v>0.989726592759089</c:v>
                </c:pt>
                <c:pt idx="2">
                  <c:v>0.00543512768740397</c:v>
                </c:pt>
                <c:pt idx="3">
                  <c:v>0.000406364686908708</c:v>
                </c:pt>
                <c:pt idx="4">
                  <c:v>7.61933787953827E-005</c:v>
                </c:pt>
                <c:pt idx="5">
                  <c:v>1.26988964658971E-005</c:v>
                </c:pt>
                <c:pt idx="6">
                  <c:v>1.26988964658971E-005</c:v>
                </c:pt>
              </c:numCache>
            </c:numRef>
          </c:val>
        </c:ser>
        <c:gapWidth val="150"/>
        <c:shape val="box"/>
        <c:axId val="72608523"/>
        <c:axId val="71687956"/>
        <c:axId val="0"/>
      </c:bar3DChart>
      <c:catAx>
        <c:axId val="7260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38221242190371"/>
              <c:y val="0.8297210181171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956"/>
        <c:crossesAt val="0"/>
        <c:auto val="1"/>
        <c:lblAlgn val="ctr"/>
        <c:lblOffset val="100"/>
        <c:noMultiLvlLbl val="0"/>
      </c:catAx>
      <c:valAx>
        <c:axId val="71687956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523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3619992649761"/>
          <c:y val="0.920751361564966"/>
          <c:w val="0.0881661153987505"/>
          <c:h val="0.0510170056685562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
(EM %)</a:t>
            </a:r>
          </a:p>
        </c:rich>
      </c:tx>
      <c:layout>
        <c:manualLayout>
          <c:xMode val="edge"/>
          <c:yMode val="edge"/>
          <c:x val="0.282800441014333"/>
          <c:y val="0.0363433667781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2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9551635428151"/>
          <c:y val="0.178483835005574"/>
          <c:w val="0.991804483645719"/>
          <c:h val="0.7292084726867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49:$X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Y$49:$Y$55</c:f>
              <c:numCache>
                <c:formatCode>General</c:formatCode>
                <c:ptCount val="7"/>
                <c:pt idx="0">
                  <c:v>0.00252263209580398</c:v>
                </c:pt>
                <c:pt idx="1">
                  <c:v>0.286677427194332</c:v>
                </c:pt>
                <c:pt idx="2">
                  <c:v>0.343825723099168</c:v>
                </c:pt>
                <c:pt idx="3">
                  <c:v>0.155854175406422</c:v>
                </c:pt>
                <c:pt idx="4">
                  <c:v>0.0952788986240996</c:v>
                </c:pt>
                <c:pt idx="5">
                  <c:v>0.0679452650577162</c:v>
                </c:pt>
                <c:pt idx="6">
                  <c:v>0.0479890517293667</c:v>
                </c:pt>
              </c:numCache>
            </c:numRef>
          </c:val>
        </c:ser>
        <c:ser>
          <c:idx val="1"/>
          <c:order val="1"/>
          <c:tx>
            <c:strRef>
              <c:f>'05'!$Z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49:$X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Z$49:$Z$55</c:f>
              <c:numCache>
                <c:formatCode>General</c:formatCode>
                <c:ptCount val="7"/>
                <c:pt idx="0">
                  <c:v>0.00219142387376009</c:v>
                </c:pt>
                <c:pt idx="1">
                  <c:v>0.989297265438339</c:v>
                </c:pt>
                <c:pt idx="2">
                  <c:v>0.00720508656347727</c:v>
                </c:pt>
                <c:pt idx="3">
                  <c:v>0.0009154838576982</c:v>
                </c:pt>
                <c:pt idx="4">
                  <c:v>0.000266383252001624</c:v>
                </c:pt>
                <c:pt idx="5">
                  <c:v>5.7374113266692E-005</c:v>
                </c:pt>
                <c:pt idx="6">
                  <c:v>6.69829014565973E-005</c:v>
                </c:pt>
              </c:numCache>
            </c:numRef>
          </c:val>
        </c:ser>
        <c:gapWidth val="150"/>
        <c:shape val="box"/>
        <c:axId val="22423244"/>
        <c:axId val="71521022"/>
        <c:axId val="0"/>
      </c:bar3DChart>
      <c:catAx>
        <c:axId val="2242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36236677692025"/>
              <c:y val="0.82630992196209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022"/>
        <c:crossesAt val="0"/>
        <c:auto val="1"/>
        <c:lblAlgn val="ctr"/>
        <c:lblOffset val="100"/>
        <c:noMultiLvlLbl val="0"/>
      </c:catAx>
      <c:valAx>
        <c:axId val="71521022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244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3619992649761"/>
          <c:y val="0.91505016722408"/>
          <c:w val="0.0881661153987505"/>
          <c:h val="0.0511705685618729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<Relationship Id="rId4" Type="http://schemas.openxmlformats.org/officeDocument/2006/relationships/chart" Target="../charts/chart6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5</xdr:row>
      <xdr:rowOff>9360</xdr:rowOff>
    </xdr:from>
    <xdr:to>
      <xdr:col>18</xdr:col>
      <xdr:colOff>684720</xdr:colOff>
      <xdr:row>174</xdr:row>
      <xdr:rowOff>9360</xdr:rowOff>
    </xdr:to>
    <xdr:graphicFrame>
      <xdr:nvGraphicFramePr>
        <xdr:cNvPr id="0" name="Gráfico 34"/>
        <xdr:cNvGraphicFramePr/>
      </xdr:nvGraphicFramePr>
      <xdr:xfrm>
        <a:off x="10080" y="6908040"/>
        <a:ext cx="9501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5</xdr:row>
      <xdr:rowOff>0</xdr:rowOff>
    </xdr:from>
    <xdr:to>
      <xdr:col>18</xdr:col>
      <xdr:colOff>675000</xdr:colOff>
      <xdr:row>194</xdr:row>
      <xdr:rowOff>9360</xdr:rowOff>
    </xdr:to>
    <xdr:graphicFrame>
      <xdr:nvGraphicFramePr>
        <xdr:cNvPr id="1" name="Gráfico 35"/>
        <xdr:cNvGraphicFramePr/>
      </xdr:nvGraphicFramePr>
      <xdr:xfrm>
        <a:off x="10080" y="10137240"/>
        <a:ext cx="9492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142560</xdr:rowOff>
    </xdr:from>
    <xdr:to>
      <xdr:col>12</xdr:col>
      <xdr:colOff>70920</xdr:colOff>
      <xdr:row>83</xdr:row>
      <xdr:rowOff>142560</xdr:rowOff>
    </xdr:to>
    <xdr:graphicFrame>
      <xdr:nvGraphicFramePr>
        <xdr:cNvPr id="25" name="Gráfico 1"/>
        <xdr:cNvGraphicFramePr/>
      </xdr:nvGraphicFramePr>
      <xdr:xfrm>
        <a:off x="10080" y="12277440"/>
        <a:ext cx="5519160" cy="22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1920</xdr:colOff>
      <xdr:row>70</xdr:row>
      <xdr:rowOff>142560</xdr:rowOff>
    </xdr:from>
    <xdr:to>
      <xdr:col>22</xdr:col>
      <xdr:colOff>452880</xdr:colOff>
      <xdr:row>83</xdr:row>
      <xdr:rowOff>133200</xdr:rowOff>
    </xdr:to>
    <xdr:graphicFrame>
      <xdr:nvGraphicFramePr>
        <xdr:cNvPr id="26" name="Gráfico 2"/>
        <xdr:cNvGraphicFramePr/>
      </xdr:nvGraphicFramePr>
      <xdr:xfrm>
        <a:off x="5700240" y="12277440"/>
        <a:ext cx="5580720" cy="22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3</xdr:row>
      <xdr:rowOff>85680</xdr:rowOff>
    </xdr:from>
    <xdr:to>
      <xdr:col>22</xdr:col>
      <xdr:colOff>462960</xdr:colOff>
      <xdr:row>56</xdr:row>
      <xdr:rowOff>66600</xdr:rowOff>
    </xdr:to>
    <xdr:graphicFrame>
      <xdr:nvGraphicFramePr>
        <xdr:cNvPr id="27" name="Gráfico 3"/>
        <xdr:cNvGraphicFramePr/>
      </xdr:nvGraphicFramePr>
      <xdr:xfrm>
        <a:off x="10080" y="7522920"/>
        <a:ext cx="1128096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56</xdr:row>
      <xdr:rowOff>152280</xdr:rowOff>
    </xdr:from>
    <xdr:to>
      <xdr:col>22</xdr:col>
      <xdr:colOff>462960</xdr:colOff>
      <xdr:row>70</xdr:row>
      <xdr:rowOff>19080</xdr:rowOff>
    </xdr:to>
    <xdr:graphicFrame>
      <xdr:nvGraphicFramePr>
        <xdr:cNvPr id="28" name="Gráfico 4"/>
        <xdr:cNvGraphicFramePr/>
      </xdr:nvGraphicFramePr>
      <xdr:xfrm>
        <a:off x="10080" y="9851400"/>
        <a:ext cx="1128096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8</xdr:row>
      <xdr:rowOff>9360</xdr:rowOff>
    </xdr:from>
    <xdr:to>
      <xdr:col>18</xdr:col>
      <xdr:colOff>674640</xdr:colOff>
      <xdr:row>78</xdr:row>
      <xdr:rowOff>133560</xdr:rowOff>
    </xdr:to>
    <xdr:graphicFrame>
      <xdr:nvGraphicFramePr>
        <xdr:cNvPr id="29" name="Gráfico 1025"/>
        <xdr:cNvGraphicFramePr/>
      </xdr:nvGraphicFramePr>
      <xdr:xfrm>
        <a:off x="10080" y="11073600"/>
        <a:ext cx="103978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0</xdr:rowOff>
    </xdr:from>
    <xdr:to>
      <xdr:col>18</xdr:col>
      <xdr:colOff>674640</xdr:colOff>
      <xdr:row>56</xdr:row>
      <xdr:rowOff>152640</xdr:rowOff>
    </xdr:to>
    <xdr:graphicFrame>
      <xdr:nvGraphicFramePr>
        <xdr:cNvPr id="30" name="Gráfico 1026"/>
        <xdr:cNvGraphicFramePr/>
      </xdr:nvGraphicFramePr>
      <xdr:xfrm>
        <a:off x="10080" y="7473240"/>
        <a:ext cx="103978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3200</xdr:colOff>
      <xdr:row>44</xdr:row>
      <xdr:rowOff>152640</xdr:rowOff>
    </xdr:from>
    <xdr:to>
      <xdr:col>20</xdr:col>
      <xdr:colOff>472320</xdr:colOff>
      <xdr:row>63</xdr:row>
      <xdr:rowOff>66600</xdr:rowOff>
    </xdr:to>
    <xdr:graphicFrame>
      <xdr:nvGraphicFramePr>
        <xdr:cNvPr id="31" name="Gráfico 1025"/>
        <xdr:cNvGraphicFramePr/>
      </xdr:nvGraphicFramePr>
      <xdr:xfrm>
        <a:off x="5267520" y="7201080"/>
        <a:ext cx="48556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83200</xdr:colOff>
      <xdr:row>64</xdr:row>
      <xdr:rowOff>9360</xdr:rowOff>
    </xdr:from>
    <xdr:to>
      <xdr:col>21</xdr:col>
      <xdr:colOff>720</xdr:colOff>
      <xdr:row>83</xdr:row>
      <xdr:rowOff>56880</xdr:rowOff>
    </xdr:to>
    <xdr:graphicFrame>
      <xdr:nvGraphicFramePr>
        <xdr:cNvPr id="32" name="Gráfico 1026"/>
        <xdr:cNvGraphicFramePr/>
      </xdr:nvGraphicFramePr>
      <xdr:xfrm>
        <a:off x="5267520" y="10334520"/>
        <a:ext cx="4856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152640</xdr:rowOff>
    </xdr:from>
    <xdr:to>
      <xdr:col>11</xdr:col>
      <xdr:colOff>423720</xdr:colOff>
      <xdr:row>83</xdr:row>
      <xdr:rowOff>56880</xdr:rowOff>
    </xdr:to>
    <xdr:graphicFrame>
      <xdr:nvGraphicFramePr>
        <xdr:cNvPr id="33" name="Gráfico 1027"/>
        <xdr:cNvGraphicFramePr/>
      </xdr:nvGraphicFramePr>
      <xdr:xfrm>
        <a:off x="10080" y="7201080"/>
        <a:ext cx="509796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11</xdr:col>
      <xdr:colOff>413280</xdr:colOff>
      <xdr:row>125</xdr:row>
      <xdr:rowOff>114480</xdr:rowOff>
    </xdr:to>
    <xdr:graphicFrame>
      <xdr:nvGraphicFramePr>
        <xdr:cNvPr id="34" name="Gráfico 1028"/>
        <xdr:cNvGraphicFramePr/>
      </xdr:nvGraphicFramePr>
      <xdr:xfrm>
        <a:off x="0" y="14049360"/>
        <a:ext cx="50976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73480</xdr:colOff>
      <xdr:row>87</xdr:row>
      <xdr:rowOff>9360</xdr:rowOff>
    </xdr:from>
    <xdr:to>
      <xdr:col>20</xdr:col>
      <xdr:colOff>442800</xdr:colOff>
      <xdr:row>125</xdr:row>
      <xdr:rowOff>114480</xdr:rowOff>
    </xdr:to>
    <xdr:graphicFrame>
      <xdr:nvGraphicFramePr>
        <xdr:cNvPr id="35" name="Gráfico 1029"/>
        <xdr:cNvGraphicFramePr/>
      </xdr:nvGraphicFramePr>
      <xdr:xfrm>
        <a:off x="5257800" y="14058720"/>
        <a:ext cx="4835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42</xdr:row>
      <xdr:rowOff>9360</xdr:rowOff>
    </xdr:from>
    <xdr:to>
      <xdr:col>14</xdr:col>
      <xdr:colOff>533160</xdr:colOff>
      <xdr:row>157</xdr:row>
      <xdr:rowOff>159840</xdr:rowOff>
    </xdr:to>
    <xdr:graphicFrame>
      <xdr:nvGraphicFramePr>
        <xdr:cNvPr id="36" name="Gráfico 28"/>
        <xdr:cNvGraphicFramePr/>
      </xdr:nvGraphicFramePr>
      <xdr:xfrm>
        <a:off x="5241960" y="23688360"/>
        <a:ext cx="52398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0</xdr:rowOff>
    </xdr:from>
    <xdr:to>
      <xdr:col>5</xdr:col>
      <xdr:colOff>452880</xdr:colOff>
      <xdr:row>170</xdr:row>
      <xdr:rowOff>57240</xdr:rowOff>
    </xdr:to>
    <xdr:graphicFrame>
      <xdr:nvGraphicFramePr>
        <xdr:cNvPr id="37" name="Gráfico 29"/>
        <xdr:cNvGraphicFramePr/>
      </xdr:nvGraphicFramePr>
      <xdr:xfrm>
        <a:off x="0" y="26382240"/>
        <a:ext cx="511128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42</xdr:row>
      <xdr:rowOff>9360</xdr:rowOff>
    </xdr:from>
    <xdr:to>
      <xdr:col>5</xdr:col>
      <xdr:colOff>473040</xdr:colOff>
      <xdr:row>157</xdr:row>
      <xdr:rowOff>143280</xdr:rowOff>
    </xdr:to>
    <xdr:graphicFrame>
      <xdr:nvGraphicFramePr>
        <xdr:cNvPr id="38" name="Gráfico 30"/>
        <xdr:cNvGraphicFramePr/>
      </xdr:nvGraphicFramePr>
      <xdr:xfrm>
        <a:off x="10080" y="23688360"/>
        <a:ext cx="5121360" cy="25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92920</xdr:colOff>
      <xdr:row>159</xdr:row>
      <xdr:rowOff>0</xdr:rowOff>
    </xdr:from>
    <xdr:to>
      <xdr:col>14</xdr:col>
      <xdr:colOff>523080</xdr:colOff>
      <xdr:row>170</xdr:row>
      <xdr:rowOff>66600</xdr:rowOff>
    </xdr:to>
    <xdr:graphicFrame>
      <xdr:nvGraphicFramePr>
        <xdr:cNvPr id="39" name="Gráfico 31"/>
        <xdr:cNvGraphicFramePr/>
      </xdr:nvGraphicFramePr>
      <xdr:xfrm>
        <a:off x="5251320" y="26382240"/>
        <a:ext cx="522036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29</xdr:row>
      <xdr:rowOff>0</xdr:rowOff>
    </xdr:from>
    <xdr:to>
      <xdr:col>5</xdr:col>
      <xdr:colOff>473040</xdr:colOff>
      <xdr:row>141</xdr:row>
      <xdr:rowOff>18720</xdr:rowOff>
    </xdr:to>
    <xdr:graphicFrame>
      <xdr:nvGraphicFramePr>
        <xdr:cNvPr id="40" name="Gráfico 32"/>
        <xdr:cNvGraphicFramePr/>
      </xdr:nvGraphicFramePr>
      <xdr:xfrm>
        <a:off x="10080" y="21574080"/>
        <a:ext cx="51213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73120</xdr:colOff>
      <xdr:row>129</xdr:row>
      <xdr:rowOff>9360</xdr:rowOff>
    </xdr:from>
    <xdr:to>
      <xdr:col>14</xdr:col>
      <xdr:colOff>513000</xdr:colOff>
      <xdr:row>141</xdr:row>
      <xdr:rowOff>28440</xdr:rowOff>
    </xdr:to>
    <xdr:graphicFrame>
      <xdr:nvGraphicFramePr>
        <xdr:cNvPr id="41" name="Gráfico 33"/>
        <xdr:cNvGraphicFramePr/>
      </xdr:nvGraphicFramePr>
      <xdr:xfrm>
        <a:off x="5231520" y="21583440"/>
        <a:ext cx="52300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0</xdr:rowOff>
    </xdr:from>
    <xdr:to>
      <xdr:col>7</xdr:col>
      <xdr:colOff>493920</xdr:colOff>
      <xdr:row>85</xdr:row>
      <xdr:rowOff>142920</xdr:rowOff>
    </xdr:to>
    <xdr:graphicFrame>
      <xdr:nvGraphicFramePr>
        <xdr:cNvPr id="42" name="Gráfico 1"/>
        <xdr:cNvGraphicFramePr/>
      </xdr:nvGraphicFramePr>
      <xdr:xfrm>
        <a:off x="10080" y="7275240"/>
        <a:ext cx="44157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9360</xdr:rowOff>
    </xdr:from>
    <xdr:to>
      <xdr:col>13</xdr:col>
      <xdr:colOff>896040</xdr:colOff>
      <xdr:row>85</xdr:row>
      <xdr:rowOff>152640</xdr:rowOff>
    </xdr:to>
    <xdr:graphicFrame>
      <xdr:nvGraphicFramePr>
        <xdr:cNvPr id="43" name="Gráfico 2"/>
        <xdr:cNvGraphicFramePr/>
      </xdr:nvGraphicFramePr>
      <xdr:xfrm>
        <a:off x="4575600" y="7284600"/>
        <a:ext cx="438624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9720</xdr:rowOff>
    </xdr:from>
    <xdr:to>
      <xdr:col>9</xdr:col>
      <xdr:colOff>61200</xdr:colOff>
      <xdr:row>88</xdr:row>
      <xdr:rowOff>133200</xdr:rowOff>
    </xdr:to>
    <xdr:graphicFrame>
      <xdr:nvGraphicFramePr>
        <xdr:cNvPr id="44" name="Gráfico 1"/>
        <xdr:cNvGraphicFramePr/>
      </xdr:nvGraphicFramePr>
      <xdr:xfrm>
        <a:off x="10080" y="8153640"/>
        <a:ext cx="48675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1800</xdr:colOff>
      <xdr:row>46</xdr:row>
      <xdr:rowOff>19440</xdr:rowOff>
    </xdr:from>
    <xdr:to>
      <xdr:col>15</xdr:col>
      <xdr:colOff>825840</xdr:colOff>
      <xdr:row>66</xdr:row>
      <xdr:rowOff>95400</xdr:rowOff>
    </xdr:to>
    <xdr:graphicFrame>
      <xdr:nvGraphicFramePr>
        <xdr:cNvPr id="45" name="Gráfico 2"/>
        <xdr:cNvGraphicFramePr/>
      </xdr:nvGraphicFramePr>
      <xdr:xfrm>
        <a:off x="5088240" y="8163360"/>
        <a:ext cx="51109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1800</xdr:colOff>
      <xdr:row>67</xdr:row>
      <xdr:rowOff>47520</xdr:rowOff>
    </xdr:from>
    <xdr:to>
      <xdr:col>15</xdr:col>
      <xdr:colOff>825840</xdr:colOff>
      <xdr:row>88</xdr:row>
      <xdr:rowOff>123840</xdr:rowOff>
    </xdr:to>
    <xdr:graphicFrame>
      <xdr:nvGraphicFramePr>
        <xdr:cNvPr id="46" name="Gráfico 3"/>
        <xdr:cNvGraphicFramePr/>
      </xdr:nvGraphicFramePr>
      <xdr:xfrm>
        <a:off x="5088240" y="11620440"/>
        <a:ext cx="5110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280</xdr:rowOff>
    </xdr:from>
    <xdr:to>
      <xdr:col>8</xdr:col>
      <xdr:colOff>624600</xdr:colOff>
      <xdr:row>86</xdr:row>
      <xdr:rowOff>162000</xdr:rowOff>
    </xdr:to>
    <xdr:graphicFrame>
      <xdr:nvGraphicFramePr>
        <xdr:cNvPr id="47" name="Gráfico 1"/>
        <xdr:cNvGraphicFramePr/>
      </xdr:nvGraphicFramePr>
      <xdr:xfrm>
        <a:off x="0" y="7839000"/>
        <a:ext cx="4666320" cy="69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3</xdr:row>
      <xdr:rowOff>152280</xdr:rowOff>
    </xdr:from>
    <xdr:to>
      <xdr:col>13</xdr:col>
      <xdr:colOff>845640</xdr:colOff>
      <xdr:row>65</xdr:row>
      <xdr:rowOff>19080</xdr:rowOff>
    </xdr:to>
    <xdr:graphicFrame>
      <xdr:nvGraphicFramePr>
        <xdr:cNvPr id="48" name="Gráfico 2"/>
        <xdr:cNvGraphicFramePr/>
      </xdr:nvGraphicFramePr>
      <xdr:xfrm>
        <a:off x="4745880" y="7839000"/>
        <a:ext cx="3873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65</xdr:row>
      <xdr:rowOff>105120</xdr:rowOff>
    </xdr:from>
    <xdr:to>
      <xdr:col>13</xdr:col>
      <xdr:colOff>855720</xdr:colOff>
      <xdr:row>86</xdr:row>
      <xdr:rowOff>162000</xdr:rowOff>
    </xdr:to>
    <xdr:graphicFrame>
      <xdr:nvGraphicFramePr>
        <xdr:cNvPr id="49" name="Gráfico 4"/>
        <xdr:cNvGraphicFramePr/>
      </xdr:nvGraphicFramePr>
      <xdr:xfrm>
        <a:off x="4745880" y="11354040"/>
        <a:ext cx="38836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5</xdr:row>
      <xdr:rowOff>95400</xdr:rowOff>
    </xdr:from>
    <xdr:to>
      <xdr:col>14</xdr:col>
      <xdr:colOff>1128600</xdr:colOff>
      <xdr:row>169</xdr:row>
      <xdr:rowOff>105120</xdr:rowOff>
    </xdr:to>
    <xdr:graphicFrame>
      <xdr:nvGraphicFramePr>
        <xdr:cNvPr id="50" name="Gráfico 1"/>
        <xdr:cNvGraphicFramePr/>
      </xdr:nvGraphicFramePr>
      <xdr:xfrm>
        <a:off x="10080" y="7515360"/>
        <a:ext cx="105742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5</xdr:row>
      <xdr:rowOff>75960</xdr:rowOff>
    </xdr:from>
    <xdr:to>
      <xdr:col>14</xdr:col>
      <xdr:colOff>1128600</xdr:colOff>
      <xdr:row>200</xdr:row>
      <xdr:rowOff>28440</xdr:rowOff>
    </xdr:to>
    <xdr:graphicFrame>
      <xdr:nvGraphicFramePr>
        <xdr:cNvPr id="51" name="Gráfico 2"/>
        <xdr:cNvGraphicFramePr/>
      </xdr:nvGraphicFramePr>
      <xdr:xfrm>
        <a:off x="20160" y="12353760"/>
        <a:ext cx="105642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70</xdr:row>
      <xdr:rowOff>47520</xdr:rowOff>
    </xdr:from>
    <xdr:to>
      <xdr:col>14</xdr:col>
      <xdr:colOff>1128600</xdr:colOff>
      <xdr:row>184</xdr:row>
      <xdr:rowOff>114480</xdr:rowOff>
    </xdr:to>
    <xdr:graphicFrame>
      <xdr:nvGraphicFramePr>
        <xdr:cNvPr id="52" name="Gráfico 3"/>
        <xdr:cNvGraphicFramePr/>
      </xdr:nvGraphicFramePr>
      <xdr:xfrm>
        <a:off x="10080" y="9896400"/>
        <a:ext cx="10574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9</xdr:row>
      <xdr:rowOff>0</xdr:rowOff>
    </xdr:from>
    <xdr:to>
      <xdr:col>9</xdr:col>
      <xdr:colOff>292320</xdr:colOff>
      <xdr:row>87</xdr:row>
      <xdr:rowOff>190800</xdr:rowOff>
    </xdr:to>
    <xdr:graphicFrame>
      <xdr:nvGraphicFramePr>
        <xdr:cNvPr id="53" name="Gráfico 1"/>
        <xdr:cNvGraphicFramePr/>
      </xdr:nvGraphicFramePr>
      <xdr:xfrm>
        <a:off x="10080" y="8139600"/>
        <a:ext cx="522000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2120</xdr:colOff>
      <xdr:row>49</xdr:row>
      <xdr:rowOff>0</xdr:rowOff>
    </xdr:from>
    <xdr:to>
      <xdr:col>15</xdr:col>
      <xdr:colOff>855360</xdr:colOff>
      <xdr:row>64</xdr:row>
      <xdr:rowOff>142920</xdr:rowOff>
    </xdr:to>
    <xdr:graphicFrame>
      <xdr:nvGraphicFramePr>
        <xdr:cNvPr id="54" name="Gráfico 2"/>
        <xdr:cNvGraphicFramePr/>
      </xdr:nvGraphicFramePr>
      <xdr:xfrm>
        <a:off x="5339880" y="8139600"/>
        <a:ext cx="5361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120</xdr:colOff>
      <xdr:row>65</xdr:row>
      <xdr:rowOff>66240</xdr:rowOff>
    </xdr:from>
    <xdr:to>
      <xdr:col>15</xdr:col>
      <xdr:colOff>855360</xdr:colOff>
      <xdr:row>87</xdr:row>
      <xdr:rowOff>181080</xdr:rowOff>
    </xdr:to>
    <xdr:graphicFrame>
      <xdr:nvGraphicFramePr>
        <xdr:cNvPr id="55" name="Gráfico 3"/>
        <xdr:cNvGraphicFramePr/>
      </xdr:nvGraphicFramePr>
      <xdr:xfrm>
        <a:off x="5339880" y="10825200"/>
        <a:ext cx="5361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37</xdr:row>
      <xdr:rowOff>9360</xdr:rowOff>
    </xdr:from>
    <xdr:to>
      <xdr:col>13</xdr:col>
      <xdr:colOff>916920</xdr:colOff>
      <xdr:row>56</xdr:row>
      <xdr:rowOff>95400</xdr:rowOff>
    </xdr:to>
    <xdr:graphicFrame>
      <xdr:nvGraphicFramePr>
        <xdr:cNvPr id="56" name="Gráfico 1"/>
        <xdr:cNvGraphicFramePr/>
      </xdr:nvGraphicFramePr>
      <xdr:xfrm>
        <a:off x="4968360" y="7572960"/>
        <a:ext cx="4578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57</xdr:row>
      <xdr:rowOff>56880</xdr:rowOff>
    </xdr:from>
    <xdr:to>
      <xdr:col>14</xdr:col>
      <xdr:colOff>720</xdr:colOff>
      <xdr:row>74</xdr:row>
      <xdr:rowOff>152280</xdr:rowOff>
    </xdr:to>
    <xdr:graphicFrame>
      <xdr:nvGraphicFramePr>
        <xdr:cNvPr id="57" name="Gráfico 2"/>
        <xdr:cNvGraphicFramePr/>
      </xdr:nvGraphicFramePr>
      <xdr:xfrm>
        <a:off x="4968360" y="10859040"/>
        <a:ext cx="4587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29880</xdr:colOff>
      <xdr:row>74</xdr:row>
      <xdr:rowOff>142920</xdr:rowOff>
    </xdr:to>
    <xdr:graphicFrame>
      <xdr:nvGraphicFramePr>
        <xdr:cNvPr id="58" name="Gráfico 3"/>
        <xdr:cNvGraphicFramePr/>
      </xdr:nvGraphicFramePr>
      <xdr:xfrm>
        <a:off x="10080" y="7572960"/>
        <a:ext cx="480780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6</xdr:row>
      <xdr:rowOff>18720</xdr:rowOff>
    </xdr:from>
    <xdr:to>
      <xdr:col>17</xdr:col>
      <xdr:colOff>533160</xdr:colOff>
      <xdr:row>175</xdr:row>
      <xdr:rowOff>18720</xdr:rowOff>
    </xdr:to>
    <xdr:graphicFrame>
      <xdr:nvGraphicFramePr>
        <xdr:cNvPr id="2" name="Gráfico 1"/>
        <xdr:cNvGraphicFramePr/>
      </xdr:nvGraphicFramePr>
      <xdr:xfrm>
        <a:off x="0" y="7060320"/>
        <a:ext cx="9331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0</xdr:rowOff>
    </xdr:from>
    <xdr:to>
      <xdr:col>9</xdr:col>
      <xdr:colOff>20880</xdr:colOff>
      <xdr:row>87</xdr:row>
      <xdr:rowOff>133200</xdr:rowOff>
    </xdr:to>
    <xdr:graphicFrame>
      <xdr:nvGraphicFramePr>
        <xdr:cNvPr id="59" name="Gráfico 1"/>
        <xdr:cNvGraphicFramePr/>
      </xdr:nvGraphicFramePr>
      <xdr:xfrm>
        <a:off x="10080" y="7798320"/>
        <a:ext cx="46458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480</xdr:colOff>
      <xdr:row>51</xdr:row>
      <xdr:rowOff>19080</xdr:rowOff>
    </xdr:from>
    <xdr:to>
      <xdr:col>14</xdr:col>
      <xdr:colOff>563760</xdr:colOff>
      <xdr:row>62</xdr:row>
      <xdr:rowOff>104400</xdr:rowOff>
    </xdr:to>
    <xdr:graphicFrame>
      <xdr:nvGraphicFramePr>
        <xdr:cNvPr id="60" name="Gráfico 2"/>
        <xdr:cNvGraphicFramePr/>
      </xdr:nvGraphicFramePr>
      <xdr:xfrm>
        <a:off x="4785480" y="7817400"/>
        <a:ext cx="46785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50480</xdr:colOff>
      <xdr:row>62</xdr:row>
      <xdr:rowOff>190080</xdr:rowOff>
    </xdr:from>
    <xdr:to>
      <xdr:col>14</xdr:col>
      <xdr:colOff>574200</xdr:colOff>
      <xdr:row>74</xdr:row>
      <xdr:rowOff>85680</xdr:rowOff>
    </xdr:to>
    <xdr:graphicFrame>
      <xdr:nvGraphicFramePr>
        <xdr:cNvPr id="61" name="Gráfico 3"/>
        <xdr:cNvGraphicFramePr/>
      </xdr:nvGraphicFramePr>
      <xdr:xfrm>
        <a:off x="4785480" y="9769680"/>
        <a:ext cx="4689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60920</xdr:colOff>
      <xdr:row>74</xdr:row>
      <xdr:rowOff>190080</xdr:rowOff>
    </xdr:from>
    <xdr:to>
      <xdr:col>14</xdr:col>
      <xdr:colOff>574200</xdr:colOff>
      <xdr:row>87</xdr:row>
      <xdr:rowOff>142920</xdr:rowOff>
    </xdr:to>
    <xdr:graphicFrame>
      <xdr:nvGraphicFramePr>
        <xdr:cNvPr id="62" name="Gráfico 4"/>
        <xdr:cNvGraphicFramePr/>
      </xdr:nvGraphicFramePr>
      <xdr:xfrm>
        <a:off x="4795920" y="11846160"/>
        <a:ext cx="46785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52280</xdr:rowOff>
    </xdr:from>
    <xdr:to>
      <xdr:col>17</xdr:col>
      <xdr:colOff>836280</xdr:colOff>
      <xdr:row>96</xdr:row>
      <xdr:rowOff>202320</xdr:rowOff>
    </xdr:to>
    <xdr:graphicFrame>
      <xdr:nvGraphicFramePr>
        <xdr:cNvPr id="63" name="Gráfico 1"/>
        <xdr:cNvGraphicFramePr/>
      </xdr:nvGraphicFramePr>
      <xdr:xfrm>
        <a:off x="0" y="11913840"/>
        <a:ext cx="15606360" cy="46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190800</xdr:rowOff>
    </xdr:from>
    <xdr:to>
      <xdr:col>17</xdr:col>
      <xdr:colOff>836280</xdr:colOff>
      <xdr:row>119</xdr:row>
      <xdr:rowOff>202680</xdr:rowOff>
    </xdr:to>
    <xdr:graphicFrame>
      <xdr:nvGraphicFramePr>
        <xdr:cNvPr id="64" name="Gráfico 2"/>
        <xdr:cNvGraphicFramePr/>
      </xdr:nvGraphicFramePr>
      <xdr:xfrm>
        <a:off x="0" y="16729920"/>
        <a:ext cx="15606360" cy="44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0920</xdr:colOff>
      <xdr:row>77</xdr:row>
      <xdr:rowOff>76320</xdr:rowOff>
    </xdr:from>
    <xdr:to>
      <xdr:col>26</xdr:col>
      <xdr:colOff>594360</xdr:colOff>
      <xdr:row>80</xdr:row>
      <xdr:rowOff>199800</xdr:rowOff>
    </xdr:to>
    <xdr:sp>
      <xdr:nvSpPr>
        <xdr:cNvPr id="65" name="AutoShape 5"/>
        <xdr:cNvSpPr/>
      </xdr:nvSpPr>
      <xdr:spPr>
        <a:xfrm>
          <a:off x="22375080" y="12221280"/>
          <a:ext cx="343440" cy="788400"/>
        </a:xfrm>
        <a:custGeom>
          <a:avLst/>
          <a:gdLst>
            <a:gd name="textAreaLeft" fmla="*/ 45720 w 343440"/>
            <a:gd name="textAreaRight" fmla="*/ 297720 w 343440"/>
            <a:gd name="textAreaTop" fmla="*/ 137880 h 788400"/>
            <a:gd name="textAreaBottom" fmla="*/ 571680 h 78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2240</xdr:colOff>
      <xdr:row>72</xdr:row>
      <xdr:rowOff>0</xdr:rowOff>
    </xdr:from>
    <xdr:to>
      <xdr:col>22</xdr:col>
      <xdr:colOff>402840</xdr:colOff>
      <xdr:row>84</xdr:row>
      <xdr:rowOff>181080</xdr:rowOff>
    </xdr:to>
    <xdr:graphicFrame>
      <xdr:nvGraphicFramePr>
        <xdr:cNvPr id="3" name="Gráfico 50"/>
        <xdr:cNvGraphicFramePr/>
      </xdr:nvGraphicFramePr>
      <xdr:xfrm>
        <a:off x="5287680" y="11688480"/>
        <a:ext cx="535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9360</xdr:rowOff>
    </xdr:from>
    <xdr:to>
      <xdr:col>22</xdr:col>
      <xdr:colOff>422640</xdr:colOff>
      <xdr:row>57</xdr:row>
      <xdr:rowOff>37800</xdr:rowOff>
    </xdr:to>
    <xdr:graphicFrame>
      <xdr:nvGraphicFramePr>
        <xdr:cNvPr id="4" name="Gráfico 51"/>
        <xdr:cNvGraphicFramePr/>
      </xdr:nvGraphicFramePr>
      <xdr:xfrm>
        <a:off x="10080" y="7164000"/>
        <a:ext cx="106570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8</xdr:row>
      <xdr:rowOff>0</xdr:rowOff>
    </xdr:from>
    <xdr:to>
      <xdr:col>22</xdr:col>
      <xdr:colOff>412920</xdr:colOff>
      <xdr:row>70</xdr:row>
      <xdr:rowOff>133560</xdr:rowOff>
    </xdr:to>
    <xdr:graphicFrame>
      <xdr:nvGraphicFramePr>
        <xdr:cNvPr id="5" name="Gráfico 52"/>
        <xdr:cNvGraphicFramePr/>
      </xdr:nvGraphicFramePr>
      <xdr:xfrm>
        <a:off x="10080" y="9421560"/>
        <a:ext cx="10647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72</xdr:row>
      <xdr:rowOff>0</xdr:rowOff>
    </xdr:from>
    <xdr:to>
      <xdr:col>10</xdr:col>
      <xdr:colOff>322200</xdr:colOff>
      <xdr:row>84</xdr:row>
      <xdr:rowOff>181080</xdr:rowOff>
    </xdr:to>
    <xdr:graphicFrame>
      <xdr:nvGraphicFramePr>
        <xdr:cNvPr id="6" name="Gráfico 49"/>
        <xdr:cNvGraphicFramePr/>
      </xdr:nvGraphicFramePr>
      <xdr:xfrm>
        <a:off x="10080" y="11688480"/>
        <a:ext cx="51375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0</xdr:rowOff>
    </xdr:from>
    <xdr:to>
      <xdr:col>18</xdr:col>
      <xdr:colOff>694800</xdr:colOff>
      <xdr:row>63</xdr:row>
      <xdr:rowOff>162000</xdr:rowOff>
    </xdr:to>
    <xdr:graphicFrame>
      <xdr:nvGraphicFramePr>
        <xdr:cNvPr id="7" name="Gráfico 9"/>
        <xdr:cNvGraphicFramePr/>
      </xdr:nvGraphicFramePr>
      <xdr:xfrm>
        <a:off x="10080" y="7567920"/>
        <a:ext cx="9795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5</xdr:row>
      <xdr:rowOff>0</xdr:rowOff>
    </xdr:from>
    <xdr:to>
      <xdr:col>18</xdr:col>
      <xdr:colOff>694800</xdr:colOff>
      <xdr:row>84</xdr:row>
      <xdr:rowOff>152280</xdr:rowOff>
    </xdr:to>
    <xdr:graphicFrame>
      <xdr:nvGraphicFramePr>
        <xdr:cNvPr id="8" name="Gráfico 10"/>
        <xdr:cNvGraphicFramePr/>
      </xdr:nvGraphicFramePr>
      <xdr:xfrm>
        <a:off x="10080" y="10968480"/>
        <a:ext cx="979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11</xdr:col>
      <xdr:colOff>604440</xdr:colOff>
      <xdr:row>83</xdr:row>
      <xdr:rowOff>142920</xdr:rowOff>
    </xdr:to>
    <xdr:graphicFrame>
      <xdr:nvGraphicFramePr>
        <xdr:cNvPr id="9" name="Gráfico 1"/>
        <xdr:cNvGraphicFramePr/>
      </xdr:nvGraphicFramePr>
      <xdr:xfrm>
        <a:off x="10080" y="7656120"/>
        <a:ext cx="49262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40760</xdr:colOff>
      <xdr:row>45</xdr:row>
      <xdr:rowOff>18720</xdr:rowOff>
    </xdr:from>
    <xdr:to>
      <xdr:col>22</xdr:col>
      <xdr:colOff>836280</xdr:colOff>
      <xdr:row>64</xdr:row>
      <xdr:rowOff>9360</xdr:rowOff>
    </xdr:to>
    <xdr:graphicFrame>
      <xdr:nvGraphicFramePr>
        <xdr:cNvPr id="10" name="Gráfico 2"/>
        <xdr:cNvGraphicFramePr/>
      </xdr:nvGraphicFramePr>
      <xdr:xfrm>
        <a:off x="5156640" y="7665480"/>
        <a:ext cx="5228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40760</xdr:colOff>
      <xdr:row>65</xdr:row>
      <xdr:rowOff>18720</xdr:rowOff>
    </xdr:from>
    <xdr:to>
      <xdr:col>22</xdr:col>
      <xdr:colOff>826200</xdr:colOff>
      <xdr:row>83</xdr:row>
      <xdr:rowOff>152280</xdr:rowOff>
    </xdr:to>
    <xdr:graphicFrame>
      <xdr:nvGraphicFramePr>
        <xdr:cNvPr id="11" name="Gráfico 3"/>
        <xdr:cNvGraphicFramePr/>
      </xdr:nvGraphicFramePr>
      <xdr:xfrm>
        <a:off x="5156640" y="10904040"/>
        <a:ext cx="521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11</xdr:col>
      <xdr:colOff>604440</xdr:colOff>
      <xdr:row>126</xdr:row>
      <xdr:rowOff>142920</xdr:rowOff>
    </xdr:to>
    <xdr:graphicFrame>
      <xdr:nvGraphicFramePr>
        <xdr:cNvPr id="12" name="Gráfico 4"/>
        <xdr:cNvGraphicFramePr/>
      </xdr:nvGraphicFramePr>
      <xdr:xfrm>
        <a:off x="0" y="14609520"/>
        <a:ext cx="49363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40760</xdr:colOff>
      <xdr:row>88</xdr:row>
      <xdr:rowOff>0</xdr:rowOff>
    </xdr:from>
    <xdr:to>
      <xdr:col>22</xdr:col>
      <xdr:colOff>826200</xdr:colOff>
      <xdr:row>126</xdr:row>
      <xdr:rowOff>152280</xdr:rowOff>
    </xdr:to>
    <xdr:graphicFrame>
      <xdr:nvGraphicFramePr>
        <xdr:cNvPr id="13" name="Gráfico 5"/>
        <xdr:cNvGraphicFramePr/>
      </xdr:nvGraphicFramePr>
      <xdr:xfrm>
        <a:off x="5156640" y="14609520"/>
        <a:ext cx="5218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8</xdr:row>
      <xdr:rowOff>0</xdr:rowOff>
    </xdr:from>
    <xdr:to>
      <xdr:col>5</xdr:col>
      <xdr:colOff>161280</xdr:colOff>
      <xdr:row>147</xdr:row>
      <xdr:rowOff>9720</xdr:rowOff>
    </xdr:to>
    <xdr:graphicFrame>
      <xdr:nvGraphicFramePr>
        <xdr:cNvPr id="14" name="Gráfico 100"/>
        <xdr:cNvGraphicFramePr/>
      </xdr:nvGraphicFramePr>
      <xdr:xfrm>
        <a:off x="20160" y="20336040"/>
        <a:ext cx="481032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47</xdr:row>
      <xdr:rowOff>95400</xdr:rowOff>
    </xdr:from>
    <xdr:to>
      <xdr:col>5</xdr:col>
      <xdr:colOff>161280</xdr:colOff>
      <xdr:row>166</xdr:row>
      <xdr:rowOff>47520</xdr:rowOff>
    </xdr:to>
    <xdr:graphicFrame>
      <xdr:nvGraphicFramePr>
        <xdr:cNvPr id="15" name="Gráfico 101"/>
        <xdr:cNvGraphicFramePr/>
      </xdr:nvGraphicFramePr>
      <xdr:xfrm>
        <a:off x="20160" y="23194080"/>
        <a:ext cx="48103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0960</xdr:colOff>
      <xdr:row>128</xdr:row>
      <xdr:rowOff>0</xdr:rowOff>
    </xdr:from>
    <xdr:to>
      <xdr:col>14</xdr:col>
      <xdr:colOff>502920</xdr:colOff>
      <xdr:row>147</xdr:row>
      <xdr:rowOff>9720</xdr:rowOff>
    </xdr:to>
    <xdr:graphicFrame>
      <xdr:nvGraphicFramePr>
        <xdr:cNvPr id="16" name="Gráfico 102"/>
        <xdr:cNvGraphicFramePr/>
      </xdr:nvGraphicFramePr>
      <xdr:xfrm>
        <a:off x="4880160" y="20336040"/>
        <a:ext cx="466524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10960</xdr:colOff>
      <xdr:row>147</xdr:row>
      <xdr:rowOff>95400</xdr:rowOff>
    </xdr:from>
    <xdr:to>
      <xdr:col>14</xdr:col>
      <xdr:colOff>502920</xdr:colOff>
      <xdr:row>166</xdr:row>
      <xdr:rowOff>47520</xdr:rowOff>
    </xdr:to>
    <xdr:graphicFrame>
      <xdr:nvGraphicFramePr>
        <xdr:cNvPr id="17" name="Gráfico 103"/>
        <xdr:cNvGraphicFramePr/>
      </xdr:nvGraphicFramePr>
      <xdr:xfrm>
        <a:off x="4880160" y="23194080"/>
        <a:ext cx="46652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9360</xdr:rowOff>
    </xdr:from>
    <xdr:to>
      <xdr:col>9</xdr:col>
      <xdr:colOff>412560</xdr:colOff>
      <xdr:row>86</xdr:row>
      <xdr:rowOff>133200</xdr:rowOff>
    </xdr:to>
    <xdr:graphicFrame>
      <xdr:nvGraphicFramePr>
        <xdr:cNvPr id="18" name="Gráfico 7"/>
        <xdr:cNvGraphicFramePr/>
      </xdr:nvGraphicFramePr>
      <xdr:xfrm>
        <a:off x="10080" y="7868160"/>
        <a:ext cx="491652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080</xdr:colOff>
      <xdr:row>47</xdr:row>
      <xdr:rowOff>9360</xdr:rowOff>
    </xdr:from>
    <xdr:to>
      <xdr:col>16</xdr:col>
      <xdr:colOff>704880</xdr:colOff>
      <xdr:row>66</xdr:row>
      <xdr:rowOff>133560</xdr:rowOff>
    </xdr:to>
    <xdr:graphicFrame>
      <xdr:nvGraphicFramePr>
        <xdr:cNvPr id="19" name="Gráfico 10"/>
        <xdr:cNvGraphicFramePr/>
      </xdr:nvGraphicFramePr>
      <xdr:xfrm>
        <a:off x="5086800" y="7868160"/>
        <a:ext cx="50407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080</xdr:colOff>
      <xdr:row>67</xdr:row>
      <xdr:rowOff>56880</xdr:rowOff>
    </xdr:from>
    <xdr:to>
      <xdr:col>16</xdr:col>
      <xdr:colOff>704880</xdr:colOff>
      <xdr:row>86</xdr:row>
      <xdr:rowOff>142920</xdr:rowOff>
    </xdr:to>
    <xdr:graphicFrame>
      <xdr:nvGraphicFramePr>
        <xdr:cNvPr id="20" name="Gráfico 11"/>
        <xdr:cNvGraphicFramePr/>
      </xdr:nvGraphicFramePr>
      <xdr:xfrm>
        <a:off x="5086800" y="11154240"/>
        <a:ext cx="50407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8</xdr:row>
      <xdr:rowOff>0</xdr:rowOff>
    </xdr:from>
    <xdr:to>
      <xdr:col>16</xdr:col>
      <xdr:colOff>684720</xdr:colOff>
      <xdr:row>195</xdr:row>
      <xdr:rowOff>171720</xdr:rowOff>
    </xdr:to>
    <xdr:graphicFrame>
      <xdr:nvGraphicFramePr>
        <xdr:cNvPr id="21" name="Gráfico 1"/>
        <xdr:cNvGraphicFramePr/>
      </xdr:nvGraphicFramePr>
      <xdr:xfrm>
        <a:off x="10080" y="9877320"/>
        <a:ext cx="1049184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59</xdr:row>
      <xdr:rowOff>57240</xdr:rowOff>
    </xdr:from>
    <xdr:to>
      <xdr:col>16</xdr:col>
      <xdr:colOff>684720</xdr:colOff>
      <xdr:row>176</xdr:row>
      <xdr:rowOff>188280</xdr:rowOff>
    </xdr:to>
    <xdr:graphicFrame>
      <xdr:nvGraphicFramePr>
        <xdr:cNvPr id="22" name="Gráfico 2"/>
        <xdr:cNvGraphicFramePr/>
      </xdr:nvGraphicFramePr>
      <xdr:xfrm>
        <a:off x="10080" y="6351480"/>
        <a:ext cx="10491840" cy="33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6</xdr:row>
      <xdr:rowOff>9360</xdr:rowOff>
    </xdr:from>
    <xdr:to>
      <xdr:col>18</xdr:col>
      <xdr:colOff>1080</xdr:colOff>
      <xdr:row>175</xdr:row>
      <xdr:rowOff>9360</xdr:rowOff>
    </xdr:to>
    <xdr:graphicFrame>
      <xdr:nvGraphicFramePr>
        <xdr:cNvPr id="23" name="Gráfico 1"/>
        <xdr:cNvGraphicFramePr/>
      </xdr:nvGraphicFramePr>
      <xdr:xfrm>
        <a:off x="10080" y="6844680"/>
        <a:ext cx="9894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6</xdr:row>
      <xdr:rowOff>0</xdr:rowOff>
    </xdr:from>
    <xdr:to>
      <xdr:col>18</xdr:col>
      <xdr:colOff>1080</xdr:colOff>
      <xdr:row>195</xdr:row>
      <xdr:rowOff>9720</xdr:rowOff>
    </xdr:to>
    <xdr:graphicFrame>
      <xdr:nvGraphicFramePr>
        <xdr:cNvPr id="24" name="Gráfico 2"/>
        <xdr:cNvGraphicFramePr/>
      </xdr:nvGraphicFramePr>
      <xdr:xfrm>
        <a:off x="0" y="10073520"/>
        <a:ext cx="9905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001/concess&#227;o%20ago09%20-%20retifica&#231;&#227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303/concess&#227;o%20ago09%20-%20retifica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201/concess&#227;o%20ago09%20-%20retifica&#231;&#227;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%20jan08/Benef&#237;cios%20cessados_Base%20de%20c&#225;lculo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Pedro_Zampier/BEPS/BEPS0716_PedroZ/Beps072016_Pedr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6"/>
      <sheetName val="16a"/>
      <sheetName val="16conclusão"/>
      <sheetName val="17"/>
      <sheetName val="Espécies"/>
      <sheetName val="Cessados"/>
      <sheetName val="Suspens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resentação"/>
      <sheetName val="01"/>
      <sheetName val="02"/>
      <sheetName val="02 (2)"/>
      <sheetName val="03"/>
      <sheetName val="04"/>
      <sheetName val="05"/>
      <sheetName val="06"/>
      <sheetName val="07"/>
      <sheetName val="08"/>
      <sheetName val="09"/>
      <sheetName val="10"/>
      <sheetName val="10 (2)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6 (2)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0.7"/>
    <col collapsed="false" customWidth="true" hidden="false" outlineLevel="0" max="2" min="2" style="1" width="1.56"/>
    <col collapsed="false" customWidth="true" hidden="false" outlineLevel="0" max="3" min="3" style="1" width="11.42"/>
    <col collapsed="false" customWidth="false" hidden="false" outlineLevel="0" max="257" min="4" style="1" width="9.14"/>
  </cols>
  <sheetData>
    <row r="1" customFormat="false" ht="26.25" hidden="false" customHeight="true" outlineLevel="0" collapsed="false">
      <c r="A1" s="2" t="s">
        <v>0</v>
      </c>
      <c r="B1" s="3"/>
      <c r="C1" s="4"/>
    </row>
    <row r="2" s="7" customFormat="true" ht="64.5" hidden="false" customHeight="true" outlineLevel="0" collapsed="false">
      <c r="A2" s="5" t="s">
        <v>1</v>
      </c>
      <c r="B2" s="6"/>
    </row>
    <row r="3" s="7" customFormat="true" ht="9" hidden="false" customHeight="true" outlineLevel="0" collapsed="false">
      <c r="A3" s="8"/>
      <c r="B3" s="6"/>
    </row>
    <row r="4" s="7" customFormat="true" ht="57.75" hidden="false" customHeight="true" outlineLevel="0" collapsed="false">
      <c r="A4" s="8" t="s">
        <v>2</v>
      </c>
      <c r="B4" s="6"/>
    </row>
    <row r="5" s="7" customFormat="true" ht="9" hidden="false" customHeight="true" outlineLevel="0" collapsed="false">
      <c r="A5" s="8"/>
      <c r="B5" s="6"/>
    </row>
    <row r="6" customFormat="false" ht="75.75" hidden="false" customHeight="true" outlineLevel="0" collapsed="false">
      <c r="A6" s="8" t="s">
        <v>3</v>
      </c>
      <c r="B6" s="3"/>
    </row>
    <row r="7" customFormat="false" ht="9" hidden="true" customHeight="true" outlineLevel="0" collapsed="false">
      <c r="A7" s="8"/>
      <c r="B7" s="4"/>
    </row>
    <row r="8" customFormat="false" ht="72" hidden="true" customHeight="true" outlineLevel="0" collapsed="false">
      <c r="A8" s="9" t="s">
        <v>4</v>
      </c>
      <c r="B8" s="4"/>
    </row>
    <row r="9" customFormat="false" ht="9" hidden="true" customHeight="true" outlineLevel="0" collapsed="false">
      <c r="A9" s="8"/>
      <c r="B9" s="4"/>
    </row>
    <row r="10" customFormat="false" ht="55.5" hidden="false" customHeight="true" outlineLevel="0" collapsed="false">
      <c r="A10" s="8" t="s">
        <v>5</v>
      </c>
      <c r="B10" s="4"/>
    </row>
    <row r="11" customFormat="false" ht="9" hidden="false" customHeight="true" outlineLevel="0" collapsed="false">
      <c r="A11" s="8"/>
      <c r="B11" s="4"/>
    </row>
    <row r="12" customFormat="false" ht="57.75" hidden="false" customHeight="true" outlineLevel="0" collapsed="false">
      <c r="A12" s="8" t="s">
        <v>6</v>
      </c>
    </row>
    <row r="13" customFormat="false" ht="9" hidden="false" customHeight="true" outlineLevel="0" collapsed="false">
      <c r="A13" s="8"/>
    </row>
    <row r="14" customFormat="false" ht="18" hidden="false" customHeight="true" outlineLevel="0" collapsed="false">
      <c r="A14" s="10" t="s">
        <v>7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6.99"/>
    <col collapsed="false" customWidth="true" hidden="false" outlineLevel="0" max="6" min="6" style="164" width="6.85"/>
    <col collapsed="false" customWidth="true" hidden="false" outlineLevel="0" max="7" min="7" style="164" width="8.7"/>
    <col collapsed="false" customWidth="true" hidden="false" outlineLevel="0" max="10" min="8" style="164" width="6.85"/>
    <col collapsed="false" customWidth="true" hidden="false" outlineLevel="0" max="11" min="11" style="164" width="0.85"/>
    <col collapsed="false" customWidth="true" hidden="false" outlineLevel="0" max="12" min="12" style="164" width="9.7"/>
    <col collapsed="false" customWidth="true" hidden="false" outlineLevel="0" max="13" min="13" style="164" width="6.85"/>
    <col collapsed="false" customWidth="true" hidden="false" outlineLevel="0" max="14" min="14" style="164" width="8.7"/>
    <col collapsed="false" customWidth="true" hidden="false" outlineLevel="0" max="15" min="15" style="164" width="10.56"/>
    <col collapsed="false" customWidth="true" hidden="false" outlineLevel="0" max="16" min="16" style="164" width="9.56"/>
    <col collapsed="false" customWidth="true" hidden="false" outlineLevel="0" max="17" min="17" style="164" width="6.85"/>
    <col collapsed="false" customWidth="true" hidden="false" outlineLevel="0" max="18" min="18" style="164" width="0.85"/>
    <col collapsed="false" customWidth="true" hidden="false" outlineLevel="0" max="21" min="19" style="164" width="6.7"/>
    <col collapsed="false" customWidth="true" hidden="false" outlineLevel="0" max="22" min="22" style="164" width="0.85"/>
    <col collapsed="false" customWidth="true" hidden="false" outlineLevel="0" max="23" min="23" style="164" width="12.14"/>
    <col collapsed="false" customWidth="true" hidden="false" outlineLevel="0" max="24" min="24" style="16" width="15.41"/>
    <col collapsed="false" customWidth="true" hidden="false" outlineLevel="0" max="25" min="25" style="16" width="9.28"/>
    <col collapsed="false" customWidth="true" hidden="false" outlineLevel="0" max="27" min="26" style="164" width="9.28"/>
    <col collapsed="false" customWidth="false" hidden="false" outlineLevel="0" max="257" min="28" style="164" width="11.42"/>
  </cols>
  <sheetData>
    <row r="1" s="16" customFormat="true" ht="16.5" hidden="false" customHeight="true" outlineLevel="0" collapsed="false">
      <c r="A1" s="13" t="s">
        <v>8</v>
      </c>
      <c r="M1" s="165"/>
      <c r="O1" s="11"/>
      <c r="P1" s="11"/>
      <c r="Q1" s="511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3"/>
      <c r="O2" s="313"/>
      <c r="P2" s="313"/>
      <c r="Q2" s="158"/>
      <c r="R2" s="313"/>
      <c r="S2" s="313"/>
      <c r="T2" s="313"/>
      <c r="U2" s="313"/>
      <c r="V2" s="158"/>
    </row>
    <row r="3" customFormat="false" ht="18" hidden="false" customHeight="true" outlineLevel="0" collapsed="false">
      <c r="A3" s="24" t="s">
        <v>291</v>
      </c>
      <c r="B3" s="499"/>
      <c r="C3" s="24" t="s">
        <v>29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0"/>
      <c r="R3" s="512"/>
      <c r="W3" s="173"/>
      <c r="X3" s="164"/>
      <c r="Y3" s="164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R4" s="513"/>
      <c r="W4" s="277"/>
    </row>
    <row r="5" customFormat="false" ht="18.6" hidden="false" customHeight="true" outlineLevel="0" collapsed="false">
      <c r="A5" s="476" t="s">
        <v>251</v>
      </c>
      <c r="B5" s="476"/>
      <c r="C5" s="476"/>
      <c r="D5" s="503"/>
      <c r="E5" s="291" t="s">
        <v>84</v>
      </c>
      <c r="F5" s="291"/>
      <c r="G5" s="291"/>
      <c r="H5" s="291"/>
      <c r="I5" s="291"/>
      <c r="J5" s="291"/>
      <c r="K5" s="503"/>
      <c r="L5" s="291" t="s">
        <v>85</v>
      </c>
      <c r="M5" s="291"/>
      <c r="N5" s="291"/>
      <c r="O5" s="291"/>
      <c r="P5" s="291"/>
      <c r="Q5" s="291"/>
      <c r="R5" s="503"/>
      <c r="S5" s="291" t="s">
        <v>86</v>
      </c>
      <c r="T5" s="291"/>
      <c r="U5" s="291"/>
      <c r="V5" s="312"/>
      <c r="W5" s="476" t="s">
        <v>68</v>
      </c>
    </row>
    <row r="6" customFormat="false" ht="21.75" hidden="false" customHeight="true" outlineLevel="0" collapsed="false">
      <c r="A6" s="476"/>
      <c r="B6" s="476"/>
      <c r="C6" s="476"/>
      <c r="D6" s="503"/>
      <c r="E6" s="428" t="s">
        <v>33</v>
      </c>
      <c r="F6" s="514" t="s">
        <v>141</v>
      </c>
      <c r="G6" s="515" t="s">
        <v>293</v>
      </c>
      <c r="H6" s="514" t="s">
        <v>58</v>
      </c>
      <c r="I6" s="514"/>
      <c r="J6" s="516" t="s">
        <v>294</v>
      </c>
      <c r="K6" s="312"/>
      <c r="L6" s="428" t="s">
        <v>33</v>
      </c>
      <c r="M6" s="514" t="s">
        <v>141</v>
      </c>
      <c r="N6" s="515" t="s">
        <v>293</v>
      </c>
      <c r="O6" s="514" t="s">
        <v>58</v>
      </c>
      <c r="P6" s="514"/>
      <c r="Q6" s="516" t="s">
        <v>294</v>
      </c>
      <c r="R6" s="312"/>
      <c r="S6" s="517" t="s">
        <v>33</v>
      </c>
      <c r="T6" s="518" t="s">
        <v>58</v>
      </c>
      <c r="U6" s="518"/>
      <c r="V6" s="312"/>
      <c r="W6" s="476"/>
      <c r="X6" s="519"/>
      <c r="Y6" s="519"/>
    </row>
    <row r="7" customFormat="false" ht="21.75" hidden="false" customHeight="true" outlineLevel="0" collapsed="false">
      <c r="A7" s="476"/>
      <c r="B7" s="476"/>
      <c r="C7" s="476"/>
      <c r="D7" s="503"/>
      <c r="E7" s="428"/>
      <c r="F7" s="514"/>
      <c r="G7" s="515"/>
      <c r="H7" s="402" t="s">
        <v>21</v>
      </c>
      <c r="I7" s="520" t="s">
        <v>23</v>
      </c>
      <c r="J7" s="516"/>
      <c r="K7" s="312"/>
      <c r="L7" s="428"/>
      <c r="M7" s="514"/>
      <c r="N7" s="515"/>
      <c r="O7" s="402" t="s">
        <v>21</v>
      </c>
      <c r="P7" s="520" t="s">
        <v>23</v>
      </c>
      <c r="Q7" s="516"/>
      <c r="R7" s="312"/>
      <c r="S7" s="517"/>
      <c r="T7" s="402" t="s">
        <v>21</v>
      </c>
      <c r="U7" s="521" t="s">
        <v>23</v>
      </c>
      <c r="V7" s="312"/>
      <c r="W7" s="476"/>
      <c r="X7" s="519"/>
      <c r="Y7" s="519"/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522"/>
      <c r="K8" s="185"/>
      <c r="L8" s="319"/>
      <c r="M8" s="319"/>
      <c r="N8" s="319"/>
      <c r="O8" s="319"/>
      <c r="P8" s="319"/>
      <c r="Q8" s="522"/>
      <c r="R8" s="185"/>
      <c r="V8" s="185"/>
      <c r="X8" s="519"/>
      <c r="Y8" s="519"/>
    </row>
    <row r="9" s="505" customFormat="true" ht="12.75" hidden="false" customHeight="true" outlineLevel="0" collapsed="false">
      <c r="A9" s="189" t="s">
        <v>258</v>
      </c>
      <c r="B9" s="190"/>
      <c r="C9" s="216"/>
      <c r="D9" s="322"/>
      <c r="E9" s="523" t="n">
        <v>478129</v>
      </c>
      <c r="F9" s="198" t="n">
        <v>100</v>
      </c>
      <c r="G9" s="198" t="n">
        <v>27.5010666666667</v>
      </c>
      <c r="H9" s="300" t="n">
        <v>399382</v>
      </c>
      <c r="I9" s="300" t="n">
        <v>78747</v>
      </c>
      <c r="J9" s="200" t="n">
        <v>16.4698229975592</v>
      </c>
      <c r="K9" s="524"/>
      <c r="L9" s="523" t="n">
        <v>655738737.560001</v>
      </c>
      <c r="M9" s="198" t="n">
        <v>100</v>
      </c>
      <c r="N9" s="198" t="n">
        <v>27.0788060416211</v>
      </c>
      <c r="O9" s="300" t="n">
        <v>580581497.570001</v>
      </c>
      <c r="P9" s="300" t="n">
        <v>75157239.99</v>
      </c>
      <c r="Q9" s="200" t="n">
        <v>11.4614610492068</v>
      </c>
      <c r="R9" s="524"/>
      <c r="S9" s="199" t="n">
        <v>1371.46823882258</v>
      </c>
      <c r="T9" s="198" t="n">
        <v>1453.69970997692</v>
      </c>
      <c r="U9" s="200" t="n">
        <v>954.414009295592</v>
      </c>
      <c r="V9" s="322"/>
      <c r="W9" s="525" t="n">
        <v>50</v>
      </c>
      <c r="X9" s="519"/>
      <c r="Y9" s="519"/>
    </row>
    <row r="10" customFormat="false" ht="12.75" hidden="false" customHeight="true" outlineLevel="0" collapsed="false">
      <c r="A10" s="68" t="s">
        <v>259</v>
      </c>
      <c r="B10" s="347"/>
      <c r="C10" s="348"/>
      <c r="D10" s="132"/>
      <c r="E10" s="526" t="n">
        <v>22250</v>
      </c>
      <c r="F10" s="527" t="n">
        <v>4.65355583953285</v>
      </c>
      <c r="G10" s="527" t="n">
        <v>20.8188531711555</v>
      </c>
      <c r="H10" s="528" t="n">
        <v>14859</v>
      </c>
      <c r="I10" s="528" t="n">
        <v>7391</v>
      </c>
      <c r="J10" s="529" t="n">
        <v>33.2179775280899</v>
      </c>
      <c r="K10" s="319"/>
      <c r="L10" s="526" t="n">
        <v>27612020.64</v>
      </c>
      <c r="M10" s="527" t="n">
        <v>4.21082651647882</v>
      </c>
      <c r="N10" s="527" t="n">
        <v>21.3625165985498</v>
      </c>
      <c r="O10" s="528" t="n">
        <v>20572470.89</v>
      </c>
      <c r="P10" s="528" t="n">
        <v>7039549.75</v>
      </c>
      <c r="Q10" s="529" t="n">
        <v>25.494511400597</v>
      </c>
      <c r="R10" s="319" t="n">
        <v>0</v>
      </c>
      <c r="S10" s="530" t="n">
        <v>1240.98969168539</v>
      </c>
      <c r="T10" s="527" t="n">
        <v>1384.5124766135</v>
      </c>
      <c r="U10" s="529" t="n">
        <v>952.448890542552</v>
      </c>
      <c r="V10" s="132"/>
      <c r="W10" s="531" t="s">
        <v>88</v>
      </c>
      <c r="X10" s="519"/>
      <c r="Y10" s="519"/>
    </row>
    <row r="11" customFormat="false" ht="12.75" hidden="false" customHeight="true" outlineLevel="0" collapsed="false">
      <c r="A11" s="507" t="s">
        <v>260</v>
      </c>
      <c r="B11" s="337"/>
      <c r="C11" s="338"/>
      <c r="D11" s="132"/>
      <c r="E11" s="532" t="n">
        <v>3428</v>
      </c>
      <c r="F11" s="533" t="n">
        <v>0.716961322153645</v>
      </c>
      <c r="G11" s="533" t="n">
        <v>14.9564050972502</v>
      </c>
      <c r="H11" s="15" t="n">
        <v>2365</v>
      </c>
      <c r="I11" s="15" t="n">
        <v>1063</v>
      </c>
      <c r="J11" s="534" t="n">
        <v>31.0093348891482</v>
      </c>
      <c r="K11" s="319"/>
      <c r="L11" s="532" t="n">
        <v>4150241.99999994</v>
      </c>
      <c r="M11" s="533" t="n">
        <v>0.632910908305183</v>
      </c>
      <c r="N11" s="533" t="n">
        <v>17.596725692824</v>
      </c>
      <c r="O11" s="15" t="n">
        <v>3138339.92999994</v>
      </c>
      <c r="P11" s="15" t="n">
        <v>1011902.07</v>
      </c>
      <c r="Q11" s="534" t="n">
        <v>24.3817606298624</v>
      </c>
      <c r="R11" s="319"/>
      <c r="S11" s="535" t="n">
        <v>1210.68903150523</v>
      </c>
      <c r="T11" s="533" t="n">
        <v>1326.99362790695</v>
      </c>
      <c r="U11" s="534" t="n">
        <v>951.930451552211</v>
      </c>
      <c r="V11" s="132"/>
      <c r="W11" s="531" t="n">
        <v>51</v>
      </c>
      <c r="X11" s="519"/>
      <c r="Y11" s="519"/>
    </row>
    <row r="12" customFormat="false" ht="12.75" hidden="false" customHeight="true" outlineLevel="0" collapsed="false">
      <c r="A12" s="507" t="s">
        <v>261</v>
      </c>
      <c r="B12" s="337"/>
      <c r="C12" s="338"/>
      <c r="D12" s="132"/>
      <c r="E12" s="532" t="n">
        <v>1276</v>
      </c>
      <c r="F12" s="533" t="n">
        <v>0.266873584325569</v>
      </c>
      <c r="G12" s="533" t="n">
        <v>42.2519509476031</v>
      </c>
      <c r="H12" s="15" t="n">
        <v>710</v>
      </c>
      <c r="I12" s="15" t="n">
        <v>566</v>
      </c>
      <c r="J12" s="534" t="n">
        <v>44.3573667711599</v>
      </c>
      <c r="K12" s="319"/>
      <c r="L12" s="532" t="n">
        <v>1478667.27999995</v>
      </c>
      <c r="M12" s="533" t="n">
        <v>0.225496405092989</v>
      </c>
      <c r="N12" s="533" t="n">
        <v>39.1495264148499</v>
      </c>
      <c r="O12" s="15" t="n">
        <v>943139.389999946</v>
      </c>
      <c r="P12" s="15" t="n">
        <v>535527.890000002</v>
      </c>
      <c r="Q12" s="534" t="n">
        <v>36.2169297477131</v>
      </c>
      <c r="R12" s="319"/>
      <c r="S12" s="535" t="n">
        <v>1158.83015673977</v>
      </c>
      <c r="T12" s="533" t="n">
        <v>1328.36533802809</v>
      </c>
      <c r="U12" s="534" t="n">
        <v>946.162349823325</v>
      </c>
      <c r="V12" s="132"/>
      <c r="W12" s="531" t="n">
        <v>42</v>
      </c>
      <c r="X12" s="519"/>
      <c r="Y12" s="519"/>
    </row>
    <row r="13" customFormat="false" ht="12.75" hidden="false" customHeight="true" outlineLevel="0" collapsed="false">
      <c r="A13" s="507" t="s">
        <v>262</v>
      </c>
      <c r="B13" s="337"/>
      <c r="C13" s="338"/>
      <c r="D13" s="132"/>
      <c r="E13" s="532" t="n">
        <v>5127</v>
      </c>
      <c r="F13" s="533" t="n">
        <v>1.0723047545746</v>
      </c>
      <c r="G13" s="533" t="n">
        <v>35.0632244467861</v>
      </c>
      <c r="H13" s="15" t="n">
        <v>3268</v>
      </c>
      <c r="I13" s="15" t="n">
        <v>1859</v>
      </c>
      <c r="J13" s="534" t="n">
        <v>36.2590208699044</v>
      </c>
      <c r="K13" s="319"/>
      <c r="L13" s="532" t="n">
        <v>6559461.50999993</v>
      </c>
      <c r="M13" s="533" t="n">
        <v>1.00031630499788</v>
      </c>
      <c r="N13" s="533" t="n">
        <v>36.5158700333547</v>
      </c>
      <c r="O13" s="15" t="n">
        <v>4787395.06999993</v>
      </c>
      <c r="P13" s="15" t="n">
        <v>1772066.44</v>
      </c>
      <c r="Q13" s="534" t="n">
        <v>27.0154255391007</v>
      </c>
      <c r="R13" s="319"/>
      <c r="S13" s="535" t="n">
        <v>1279.39565242831</v>
      </c>
      <c r="T13" s="533" t="n">
        <v>1464.9311719706</v>
      </c>
      <c r="U13" s="534" t="n">
        <v>953.236385153308</v>
      </c>
      <c r="V13" s="132"/>
      <c r="W13" s="531" t="n">
        <v>46</v>
      </c>
      <c r="X13" s="519"/>
      <c r="Y13" s="519"/>
    </row>
    <row r="14" customFormat="false" ht="12.75" hidden="false" customHeight="true" outlineLevel="0" collapsed="false">
      <c r="A14" s="507" t="s">
        <v>263</v>
      </c>
      <c r="B14" s="337"/>
      <c r="C14" s="338"/>
      <c r="D14" s="132"/>
      <c r="E14" s="532" t="n">
        <v>519</v>
      </c>
      <c r="F14" s="533" t="n">
        <v>0.108548111492923</v>
      </c>
      <c r="G14" s="533" t="n">
        <v>14.0659340659341</v>
      </c>
      <c r="H14" s="15" t="n">
        <v>376</v>
      </c>
      <c r="I14" s="15" t="n">
        <v>143</v>
      </c>
      <c r="J14" s="534" t="n">
        <v>27.5529865125241</v>
      </c>
      <c r="K14" s="319"/>
      <c r="L14" s="532" t="n">
        <v>639707.810000008</v>
      </c>
      <c r="M14" s="533" t="n">
        <v>0.0975552873969832</v>
      </c>
      <c r="N14" s="533" t="n">
        <v>10.4392529978091</v>
      </c>
      <c r="O14" s="15" t="n">
        <v>503762.810000008</v>
      </c>
      <c r="P14" s="15" t="n">
        <v>135945</v>
      </c>
      <c r="Q14" s="534" t="n">
        <v>21.2511083771196</v>
      </c>
      <c r="R14" s="319"/>
      <c r="S14" s="535" t="n">
        <v>1232.57766859346</v>
      </c>
      <c r="T14" s="533" t="n">
        <v>1339.79470744683</v>
      </c>
      <c r="U14" s="534" t="n">
        <v>950.664335664336</v>
      </c>
      <c r="V14" s="132"/>
      <c r="W14" s="531" t="n">
        <v>63</v>
      </c>
      <c r="X14" s="519"/>
      <c r="Y14" s="519"/>
    </row>
    <row r="15" customFormat="false" ht="12.75" hidden="false" customHeight="true" outlineLevel="0" collapsed="false">
      <c r="A15" s="507" t="s">
        <v>264</v>
      </c>
      <c r="B15" s="337"/>
      <c r="C15" s="338"/>
      <c r="D15" s="132"/>
      <c r="E15" s="532" t="n">
        <v>8664</v>
      </c>
      <c r="F15" s="533" t="n">
        <v>1.81206327162753</v>
      </c>
      <c r="G15" s="533" t="n">
        <v>11.6638742105941</v>
      </c>
      <c r="H15" s="15" t="n">
        <v>5927</v>
      </c>
      <c r="I15" s="15" t="n">
        <v>2737</v>
      </c>
      <c r="J15" s="534" t="n">
        <v>31.5904893813481</v>
      </c>
      <c r="K15" s="319"/>
      <c r="L15" s="532" t="n">
        <v>10911545.8400001</v>
      </c>
      <c r="M15" s="533" t="n">
        <v>1.66400812015497</v>
      </c>
      <c r="N15" s="533" t="n">
        <v>12.9993929664794</v>
      </c>
      <c r="O15" s="15" t="n">
        <v>8303303.17000012</v>
      </c>
      <c r="P15" s="15" t="n">
        <v>2608242.67</v>
      </c>
      <c r="Q15" s="534" t="n">
        <v>23.9035120068741</v>
      </c>
      <c r="R15" s="319"/>
      <c r="S15" s="535" t="n">
        <v>1259.41203139429</v>
      </c>
      <c r="T15" s="533" t="n">
        <v>1400.92849164841</v>
      </c>
      <c r="U15" s="534" t="n">
        <v>952.9567665327</v>
      </c>
      <c r="V15" s="132"/>
      <c r="W15" s="531" t="n">
        <v>66</v>
      </c>
      <c r="X15" s="519"/>
      <c r="Y15" s="519"/>
    </row>
    <row r="16" customFormat="false" ht="12.75" hidden="false" customHeight="true" outlineLevel="0" collapsed="false">
      <c r="A16" s="507" t="s">
        <v>265</v>
      </c>
      <c r="B16" s="337"/>
      <c r="C16" s="338"/>
      <c r="D16" s="132"/>
      <c r="E16" s="532" t="n">
        <v>753</v>
      </c>
      <c r="F16" s="533" t="n">
        <v>0.157488878524415</v>
      </c>
      <c r="G16" s="533" t="n">
        <v>26.5546218487395</v>
      </c>
      <c r="H16" s="15" t="n">
        <v>528</v>
      </c>
      <c r="I16" s="15" t="n">
        <v>225</v>
      </c>
      <c r="J16" s="534" t="n">
        <v>29.8804780876494</v>
      </c>
      <c r="K16" s="319"/>
      <c r="L16" s="532" t="n">
        <v>942699.770000014</v>
      </c>
      <c r="M16" s="533" t="n">
        <v>0.143761488532429</v>
      </c>
      <c r="N16" s="533" t="n">
        <v>29.7000377364362</v>
      </c>
      <c r="O16" s="15" t="n">
        <v>727649.090000014</v>
      </c>
      <c r="P16" s="15" t="n">
        <v>215050.68</v>
      </c>
      <c r="Q16" s="534" t="n">
        <v>22.8122130548517</v>
      </c>
      <c r="R16" s="319"/>
      <c r="S16" s="535" t="n">
        <v>1251.92532536522</v>
      </c>
      <c r="T16" s="533" t="n">
        <v>1378.12327651518</v>
      </c>
      <c r="U16" s="534" t="n">
        <v>955.7808</v>
      </c>
      <c r="V16" s="132"/>
      <c r="W16" s="531" t="n">
        <v>39</v>
      </c>
      <c r="X16" s="519"/>
      <c r="Y16" s="519"/>
    </row>
    <row r="17" customFormat="false" ht="12.75" hidden="false" customHeight="true" outlineLevel="0" collapsed="false">
      <c r="A17" s="507" t="s">
        <v>266</v>
      </c>
      <c r="B17" s="337"/>
      <c r="C17" s="338"/>
      <c r="D17" s="132"/>
      <c r="E17" s="532" t="n">
        <v>2483</v>
      </c>
      <c r="F17" s="533" t="n">
        <v>0.51931591683416</v>
      </c>
      <c r="G17" s="533" t="n">
        <v>28.51966873706</v>
      </c>
      <c r="H17" s="15" t="n">
        <v>1685</v>
      </c>
      <c r="I17" s="15" t="n">
        <v>798</v>
      </c>
      <c r="J17" s="534" t="n">
        <v>32.1385420861861</v>
      </c>
      <c r="K17" s="319"/>
      <c r="L17" s="532" t="n">
        <v>2929696.43000004</v>
      </c>
      <c r="M17" s="533" t="n">
        <v>0.44677800199839</v>
      </c>
      <c r="N17" s="533" t="n">
        <v>22.4502492331836</v>
      </c>
      <c r="O17" s="15" t="n">
        <v>2168881.43000004</v>
      </c>
      <c r="P17" s="15" t="n">
        <v>760815</v>
      </c>
      <c r="Q17" s="534" t="n">
        <v>25.9690728434956</v>
      </c>
      <c r="R17" s="319"/>
      <c r="S17" s="535" t="n">
        <v>1179.9019049537</v>
      </c>
      <c r="T17" s="533" t="n">
        <v>1287.16998813059</v>
      </c>
      <c r="U17" s="534" t="n">
        <v>953.402255639098</v>
      </c>
      <c r="V17" s="132"/>
      <c r="W17" s="531" t="n">
        <v>60</v>
      </c>
      <c r="X17" s="519"/>
      <c r="Y17" s="519"/>
    </row>
    <row r="18" customFormat="false" ht="12.75" hidden="false" customHeight="true" outlineLevel="0" collapsed="false">
      <c r="A18" s="68" t="s">
        <v>267</v>
      </c>
      <c r="B18" s="347"/>
      <c r="C18" s="348"/>
      <c r="D18" s="349"/>
      <c r="E18" s="526" t="n">
        <v>110860</v>
      </c>
      <c r="F18" s="527" t="n">
        <v>23.1862112526117</v>
      </c>
      <c r="G18" s="527" t="n">
        <v>26.271427757845</v>
      </c>
      <c r="H18" s="528" t="n">
        <v>66557</v>
      </c>
      <c r="I18" s="528" t="n">
        <v>44303</v>
      </c>
      <c r="J18" s="529" t="n">
        <v>39.9630164171027</v>
      </c>
      <c r="K18" s="536"/>
      <c r="L18" s="526" t="n">
        <v>128605985.6</v>
      </c>
      <c r="M18" s="527" t="n">
        <v>19.6123819188328</v>
      </c>
      <c r="N18" s="527" t="n">
        <v>25.4838626099795</v>
      </c>
      <c r="O18" s="528" t="n">
        <v>86408238.12</v>
      </c>
      <c r="P18" s="528" t="n">
        <v>42197747.48</v>
      </c>
      <c r="Q18" s="529" t="n">
        <v>32.8116512486803</v>
      </c>
      <c r="R18" s="319" t="n">
        <v>0</v>
      </c>
      <c r="S18" s="530" t="n">
        <v>1160.07564134945</v>
      </c>
      <c r="T18" s="527" t="n">
        <v>1298.25920819748</v>
      </c>
      <c r="U18" s="529" t="n">
        <v>952.48058777058</v>
      </c>
      <c r="V18" s="349"/>
      <c r="W18" s="531" t="s">
        <v>88</v>
      </c>
      <c r="X18" s="519"/>
      <c r="Y18" s="519"/>
    </row>
    <row r="19" customFormat="false" ht="12.75" hidden="false" customHeight="true" outlineLevel="0" collapsed="false">
      <c r="A19" s="507" t="s">
        <v>268</v>
      </c>
      <c r="B19" s="337"/>
      <c r="C19" s="338"/>
      <c r="D19" s="132"/>
      <c r="E19" s="532" t="n">
        <v>14455</v>
      </c>
      <c r="F19" s="533" t="n">
        <v>3.02324268136842</v>
      </c>
      <c r="G19" s="533" t="n">
        <v>25.6519471488178</v>
      </c>
      <c r="H19" s="15" t="n">
        <v>4763</v>
      </c>
      <c r="I19" s="15" t="n">
        <v>9692</v>
      </c>
      <c r="J19" s="534" t="n">
        <v>67.0494638533379</v>
      </c>
      <c r="K19" s="319"/>
      <c r="L19" s="532" t="n">
        <v>15704513.0800001</v>
      </c>
      <c r="M19" s="533" t="n">
        <v>2.3949344732075</v>
      </c>
      <c r="N19" s="533" t="n">
        <v>25.2625228942433</v>
      </c>
      <c r="O19" s="15" t="n">
        <v>6465131.86000011</v>
      </c>
      <c r="P19" s="15" t="n">
        <v>9239381.22</v>
      </c>
      <c r="Q19" s="534" t="n">
        <v>58.8326500346354</v>
      </c>
      <c r="R19" s="319"/>
      <c r="S19" s="535" t="n">
        <v>1086.44158284331</v>
      </c>
      <c r="T19" s="533" t="n">
        <v>1357.36549653582</v>
      </c>
      <c r="U19" s="534" t="n">
        <v>953.299754436649</v>
      </c>
      <c r="V19" s="132"/>
      <c r="W19" s="531" t="n">
        <v>57</v>
      </c>
      <c r="X19" s="519"/>
      <c r="Y19" s="519"/>
    </row>
    <row r="20" s="272" customFormat="true" ht="12.75" hidden="false" customHeight="true" outlineLevel="0" collapsed="false">
      <c r="A20" s="507" t="s">
        <v>269</v>
      </c>
      <c r="B20" s="337"/>
      <c r="C20" s="338"/>
      <c r="D20" s="132"/>
      <c r="E20" s="532" t="n">
        <v>8004</v>
      </c>
      <c r="F20" s="533" t="n">
        <v>1.67402521076948</v>
      </c>
      <c r="G20" s="533" t="n">
        <v>15.9663865546219</v>
      </c>
      <c r="H20" s="15" t="n">
        <v>3486</v>
      </c>
      <c r="I20" s="15" t="n">
        <v>4518</v>
      </c>
      <c r="J20" s="534" t="n">
        <v>56.4467766116942</v>
      </c>
      <c r="K20" s="319"/>
      <c r="L20" s="532" t="n">
        <v>8605313.79999999</v>
      </c>
      <c r="M20" s="533" t="n">
        <v>1.31230828790446</v>
      </c>
      <c r="N20" s="533" t="n">
        <v>14.471297998598</v>
      </c>
      <c r="O20" s="15" t="n">
        <v>4297107.03999999</v>
      </c>
      <c r="P20" s="15" t="n">
        <v>4308206.76</v>
      </c>
      <c r="Q20" s="534" t="n">
        <v>50.0644934063881</v>
      </c>
      <c r="R20" s="319"/>
      <c r="S20" s="535" t="n">
        <v>1075.12666166916</v>
      </c>
      <c r="T20" s="533" t="n">
        <v>1232.67557085485</v>
      </c>
      <c r="U20" s="534" t="n">
        <v>953.565019920319</v>
      </c>
      <c r="V20" s="132"/>
      <c r="W20" s="531" t="n">
        <v>59</v>
      </c>
      <c r="X20" s="519"/>
      <c r="Y20" s="519"/>
    </row>
    <row r="21" customFormat="false" ht="12.75" hidden="false" customHeight="true" outlineLevel="0" collapsed="false">
      <c r="A21" s="507" t="s">
        <v>270</v>
      </c>
      <c r="B21" s="337"/>
      <c r="C21" s="338"/>
      <c r="D21" s="132"/>
      <c r="E21" s="532" t="n">
        <v>16811</v>
      </c>
      <c r="F21" s="533" t="n">
        <v>3.51599672891626</v>
      </c>
      <c r="G21" s="533" t="n">
        <v>20.9076524741082</v>
      </c>
      <c r="H21" s="15" t="n">
        <v>11155</v>
      </c>
      <c r="I21" s="15" t="n">
        <v>5656</v>
      </c>
      <c r="J21" s="534" t="n">
        <v>33.6446374397716</v>
      </c>
      <c r="K21" s="319"/>
      <c r="L21" s="532" t="n">
        <v>19198768.4199999</v>
      </c>
      <c r="M21" s="533" t="n">
        <v>2.9278075734001</v>
      </c>
      <c r="N21" s="533" t="n">
        <v>20.5654231741354</v>
      </c>
      <c r="O21" s="15" t="n">
        <v>13823902.8699999</v>
      </c>
      <c r="P21" s="15" t="n">
        <v>5374865.55</v>
      </c>
      <c r="Q21" s="534" t="n">
        <v>27.9958871966019</v>
      </c>
      <c r="R21" s="319"/>
      <c r="S21" s="535" t="n">
        <v>1142.03607280946</v>
      </c>
      <c r="T21" s="533" t="n">
        <v>1239.25619632451</v>
      </c>
      <c r="U21" s="534" t="n">
        <v>950.294474893918</v>
      </c>
      <c r="V21" s="132"/>
      <c r="W21" s="531" t="n">
        <v>40</v>
      </c>
      <c r="X21" s="519"/>
      <c r="Y21" s="519"/>
    </row>
    <row r="22" customFormat="false" ht="12.75" hidden="false" customHeight="true" outlineLevel="0" collapsed="false">
      <c r="A22" s="507" t="s">
        <v>271</v>
      </c>
      <c r="B22" s="337"/>
      <c r="C22" s="338"/>
      <c r="D22" s="132"/>
      <c r="E22" s="532" t="n">
        <v>7276</v>
      </c>
      <c r="F22" s="533" t="n">
        <v>1.52176504667151</v>
      </c>
      <c r="G22" s="533" t="n">
        <v>28.7559723942665</v>
      </c>
      <c r="H22" s="15" t="n">
        <v>5037</v>
      </c>
      <c r="I22" s="15" t="n">
        <v>2239</v>
      </c>
      <c r="J22" s="534" t="n">
        <v>30.7724024189115</v>
      </c>
      <c r="K22" s="319"/>
      <c r="L22" s="532" t="n">
        <v>8543400.18999981</v>
      </c>
      <c r="M22" s="533" t="n">
        <v>1.3028664772482</v>
      </c>
      <c r="N22" s="533" t="n">
        <v>27.1885071923161</v>
      </c>
      <c r="O22" s="15" t="n">
        <v>6414657.00999981</v>
      </c>
      <c r="P22" s="15" t="n">
        <v>2128743.18</v>
      </c>
      <c r="Q22" s="534" t="n">
        <v>24.9168145311948</v>
      </c>
      <c r="R22" s="319"/>
      <c r="S22" s="535" t="n">
        <v>1174.18914101152</v>
      </c>
      <c r="T22" s="533" t="n">
        <v>1273.50744689295</v>
      </c>
      <c r="U22" s="534" t="n">
        <v>950.756221527468</v>
      </c>
      <c r="V22" s="132"/>
      <c r="W22" s="531" t="n">
        <v>41</v>
      </c>
      <c r="X22" s="519"/>
      <c r="Y22" s="519"/>
    </row>
    <row r="23" customFormat="false" ht="12.75" hidden="false" customHeight="true" outlineLevel="0" collapsed="false">
      <c r="A23" s="507" t="s">
        <v>272</v>
      </c>
      <c r="B23" s="337"/>
      <c r="C23" s="338"/>
      <c r="D23" s="132"/>
      <c r="E23" s="532" t="n">
        <v>8912</v>
      </c>
      <c r="F23" s="533" t="n">
        <v>1.86393211873783</v>
      </c>
      <c r="G23" s="533" t="n">
        <v>25.3093363329584</v>
      </c>
      <c r="H23" s="15" t="n">
        <v>5654</v>
      </c>
      <c r="I23" s="15" t="n">
        <v>3258</v>
      </c>
      <c r="J23" s="534" t="n">
        <v>36.5574506283663</v>
      </c>
      <c r="K23" s="319"/>
      <c r="L23" s="532" t="n">
        <v>10165909.72</v>
      </c>
      <c r="M23" s="533" t="n">
        <v>1.55029879092202</v>
      </c>
      <c r="N23" s="533" t="n">
        <v>22.9047201662609</v>
      </c>
      <c r="O23" s="15" t="n">
        <v>7066710.04999999</v>
      </c>
      <c r="P23" s="15" t="n">
        <v>3099199.67</v>
      </c>
      <c r="Q23" s="534" t="n">
        <v>30.4862009929398</v>
      </c>
      <c r="R23" s="319"/>
      <c r="S23" s="535" t="n">
        <v>1140.69902603231</v>
      </c>
      <c r="T23" s="533" t="n">
        <v>1249.86028475415</v>
      </c>
      <c r="U23" s="534" t="n">
        <v>951.258339472069</v>
      </c>
      <c r="V23" s="132"/>
      <c r="W23" s="531" t="n">
        <v>46</v>
      </c>
      <c r="X23" s="519"/>
      <c r="Y23" s="519"/>
    </row>
    <row r="24" customFormat="false" ht="12.75" hidden="false" customHeight="true" outlineLevel="0" collapsed="false">
      <c r="A24" s="507" t="s">
        <v>273</v>
      </c>
      <c r="B24" s="337"/>
      <c r="C24" s="338"/>
      <c r="D24" s="132"/>
      <c r="E24" s="532" t="n">
        <v>15755</v>
      </c>
      <c r="F24" s="533" t="n">
        <v>3.29513583154337</v>
      </c>
      <c r="G24" s="533" t="n">
        <v>24.0746574263664</v>
      </c>
      <c r="H24" s="15" t="n">
        <v>11338</v>
      </c>
      <c r="I24" s="15" t="n">
        <v>4417</v>
      </c>
      <c r="J24" s="534" t="n">
        <v>28.0355442716598</v>
      </c>
      <c r="K24" s="319"/>
      <c r="L24" s="532" t="n">
        <v>19175974.9300001</v>
      </c>
      <c r="M24" s="533" t="n">
        <v>2.92433157164906</v>
      </c>
      <c r="N24" s="533" t="n">
        <v>23.1709475288825</v>
      </c>
      <c r="O24" s="15" t="n">
        <v>14969267.1500001</v>
      </c>
      <c r="P24" s="15" t="n">
        <v>4206707.78</v>
      </c>
      <c r="Q24" s="534" t="n">
        <v>21.9373867318671</v>
      </c>
      <c r="R24" s="319"/>
      <c r="S24" s="535" t="n">
        <v>1217.13582545224</v>
      </c>
      <c r="T24" s="533" t="n">
        <v>1320.27404745106</v>
      </c>
      <c r="U24" s="534" t="n">
        <v>952.390260357709</v>
      </c>
      <c r="V24" s="132"/>
      <c r="W24" s="531" t="n">
        <v>67</v>
      </c>
      <c r="X24" s="519"/>
      <c r="Y24" s="519"/>
    </row>
    <row r="25" s="272" customFormat="true" ht="12.75" hidden="false" customHeight="true" outlineLevel="0" collapsed="false">
      <c r="A25" s="507" t="s">
        <v>274</v>
      </c>
      <c r="B25" s="337"/>
      <c r="C25" s="338"/>
      <c r="D25" s="132"/>
      <c r="E25" s="532" t="n">
        <v>6239</v>
      </c>
      <c r="F25" s="533" t="n">
        <v>1.30487797226272</v>
      </c>
      <c r="G25" s="533" t="n">
        <v>38.8913624220837</v>
      </c>
      <c r="H25" s="15" t="n">
        <v>4514</v>
      </c>
      <c r="I25" s="15" t="n">
        <v>1725</v>
      </c>
      <c r="J25" s="534" t="n">
        <v>27.6486616444943</v>
      </c>
      <c r="K25" s="319"/>
      <c r="L25" s="532" t="n">
        <v>7403319.50000006</v>
      </c>
      <c r="M25" s="533" t="n">
        <v>1.12900444581752</v>
      </c>
      <c r="N25" s="533" t="n">
        <v>36.6201429367783</v>
      </c>
      <c r="O25" s="15" t="n">
        <v>5752836.57000006</v>
      </c>
      <c r="P25" s="15" t="n">
        <v>1650482.93</v>
      </c>
      <c r="Q25" s="534" t="n">
        <v>22.2938227912491</v>
      </c>
      <c r="R25" s="319"/>
      <c r="S25" s="535" t="n">
        <v>1186.61957044399</v>
      </c>
      <c r="T25" s="533" t="n">
        <v>1274.44319229066</v>
      </c>
      <c r="U25" s="534" t="n">
        <v>956.801698550725</v>
      </c>
      <c r="V25" s="132"/>
      <c r="W25" s="531" t="n">
        <v>55</v>
      </c>
      <c r="X25" s="519"/>
      <c r="Y25" s="519"/>
    </row>
    <row r="26" s="272" customFormat="true" ht="12.75" hidden="false" customHeight="true" outlineLevel="0" collapsed="false">
      <c r="A26" s="507" t="s">
        <v>275</v>
      </c>
      <c r="B26" s="337"/>
      <c r="C26" s="338"/>
      <c r="D26" s="132"/>
      <c r="E26" s="532" t="n">
        <v>3488</v>
      </c>
      <c r="F26" s="533" t="n">
        <v>0.729510236777104</v>
      </c>
      <c r="G26" s="533" t="n">
        <v>22.4719101123596</v>
      </c>
      <c r="H26" s="15" t="n">
        <v>2439</v>
      </c>
      <c r="I26" s="15" t="n">
        <v>1049</v>
      </c>
      <c r="J26" s="534" t="n">
        <v>30.0745412844037</v>
      </c>
      <c r="K26" s="319"/>
      <c r="L26" s="532" t="n">
        <v>4215754.38000008</v>
      </c>
      <c r="M26" s="533" t="n">
        <v>0.642901530522182</v>
      </c>
      <c r="N26" s="533" t="n">
        <v>21.2935359328837</v>
      </c>
      <c r="O26" s="15" t="n">
        <v>3215926.13000008</v>
      </c>
      <c r="P26" s="15" t="n">
        <v>999828.25</v>
      </c>
      <c r="Q26" s="534" t="n">
        <v>23.7164730171017</v>
      </c>
      <c r="R26" s="319"/>
      <c r="S26" s="535" t="n">
        <v>1208.64517775232</v>
      </c>
      <c r="T26" s="533" t="n">
        <v>1318.54289872902</v>
      </c>
      <c r="U26" s="534" t="n">
        <v>953.125119161106</v>
      </c>
      <c r="V26" s="132"/>
      <c r="W26" s="531" t="n">
        <v>111</v>
      </c>
      <c r="X26" s="519"/>
      <c r="Y26" s="519"/>
    </row>
    <row r="27" s="272" customFormat="true" ht="12.75" hidden="false" customHeight="true" outlineLevel="0" collapsed="false">
      <c r="A27" s="507" t="s">
        <v>276</v>
      </c>
      <c r="B27" s="337"/>
      <c r="C27" s="338"/>
      <c r="D27" s="132"/>
      <c r="E27" s="532" t="n">
        <v>29920</v>
      </c>
      <c r="F27" s="533" t="n">
        <v>6.25772542556507</v>
      </c>
      <c r="G27" s="533" t="n">
        <v>31.8991359548581</v>
      </c>
      <c r="H27" s="15" t="n">
        <v>18171</v>
      </c>
      <c r="I27" s="15" t="n">
        <v>11749</v>
      </c>
      <c r="J27" s="534" t="n">
        <v>39.2680481283423</v>
      </c>
      <c r="K27" s="319"/>
      <c r="L27" s="532" t="n">
        <v>35593031.5799999</v>
      </c>
      <c r="M27" s="533" t="n">
        <v>5.42792876816174</v>
      </c>
      <c r="N27" s="533" t="n">
        <v>31.5446582438917</v>
      </c>
      <c r="O27" s="15" t="n">
        <v>24402699.4399999</v>
      </c>
      <c r="P27" s="15" t="n">
        <v>11190332.14</v>
      </c>
      <c r="Q27" s="534" t="n">
        <v>31.4396713155728</v>
      </c>
      <c r="R27" s="319"/>
      <c r="S27" s="535" t="n">
        <v>1189.60667045454</v>
      </c>
      <c r="T27" s="533" t="n">
        <v>1342.94752297617</v>
      </c>
      <c r="U27" s="534" t="n">
        <v>952.449752319346</v>
      </c>
      <c r="V27" s="132"/>
      <c r="W27" s="531" t="n">
        <v>48</v>
      </c>
      <c r="X27" s="519"/>
      <c r="Y27" s="519"/>
    </row>
    <row r="28" s="272" customFormat="true" ht="12.75" hidden="false" customHeight="true" outlineLevel="0" collapsed="false">
      <c r="A28" s="68" t="s">
        <v>277</v>
      </c>
      <c r="B28" s="347"/>
      <c r="C28" s="348"/>
      <c r="D28" s="349"/>
      <c r="E28" s="526" t="n">
        <v>216971</v>
      </c>
      <c r="F28" s="527" t="n">
        <v>45.3791759127767</v>
      </c>
      <c r="G28" s="527" t="n">
        <v>25.9767405403208</v>
      </c>
      <c r="H28" s="528" t="n">
        <v>205285</v>
      </c>
      <c r="I28" s="528" t="n">
        <v>11686</v>
      </c>
      <c r="J28" s="529" t="n">
        <v>5.3859732406635</v>
      </c>
      <c r="K28" s="319"/>
      <c r="L28" s="526" t="n">
        <v>324471101.340001</v>
      </c>
      <c r="M28" s="527" t="n">
        <v>49.4817650315056</v>
      </c>
      <c r="N28" s="527" t="n">
        <v>25.2645497044799</v>
      </c>
      <c r="O28" s="528" t="n">
        <v>313227743.000001</v>
      </c>
      <c r="P28" s="528" t="n">
        <v>11243358.34</v>
      </c>
      <c r="Q28" s="529" t="n">
        <v>3.46513396526445</v>
      </c>
      <c r="R28" s="319"/>
      <c r="S28" s="530" t="n">
        <v>1495.45838540635</v>
      </c>
      <c r="T28" s="527" t="n">
        <v>1525.81894926566</v>
      </c>
      <c r="U28" s="529" t="n">
        <v>962.122055450967</v>
      </c>
      <c r="V28" s="349"/>
      <c r="W28" s="531" t="s">
        <v>88</v>
      </c>
      <c r="X28" s="519"/>
      <c r="Y28" s="519"/>
    </row>
    <row r="29" s="272" customFormat="true" ht="12.75" hidden="false" customHeight="true" outlineLevel="0" collapsed="false">
      <c r="A29" s="507" t="s">
        <v>278</v>
      </c>
      <c r="B29" s="337"/>
      <c r="C29" s="338"/>
      <c r="D29" s="132"/>
      <c r="E29" s="532" t="n">
        <v>59095</v>
      </c>
      <c r="F29" s="533" t="n">
        <v>12.3596351612222</v>
      </c>
      <c r="G29" s="533" t="n">
        <v>28.741667029759</v>
      </c>
      <c r="H29" s="15" t="n">
        <v>51553</v>
      </c>
      <c r="I29" s="15" t="n">
        <v>7542</v>
      </c>
      <c r="J29" s="534" t="n">
        <v>12.7625010576191</v>
      </c>
      <c r="K29" s="319"/>
      <c r="L29" s="532" t="n">
        <v>76123031.650001</v>
      </c>
      <c r="M29" s="533" t="n">
        <v>11.6087440454188</v>
      </c>
      <c r="N29" s="533" t="n">
        <v>28.7897416367217</v>
      </c>
      <c r="O29" s="15" t="n">
        <v>68907582.690001</v>
      </c>
      <c r="P29" s="15" t="n">
        <v>7215448.96</v>
      </c>
      <c r="Q29" s="534" t="n">
        <v>9.47866736728937</v>
      </c>
      <c r="R29" s="319"/>
      <c r="S29" s="535" t="n">
        <v>1288.14674084104</v>
      </c>
      <c r="T29" s="533" t="n">
        <v>1336.63574748319</v>
      </c>
      <c r="U29" s="534" t="n">
        <v>956.702328294882</v>
      </c>
      <c r="V29" s="132"/>
      <c r="W29" s="531" t="n">
        <v>43</v>
      </c>
      <c r="X29" s="519"/>
      <c r="Y29" s="519"/>
    </row>
    <row r="30" customFormat="false" ht="12.75" hidden="false" customHeight="true" outlineLevel="0" collapsed="false">
      <c r="A30" s="507" t="s">
        <v>279</v>
      </c>
      <c r="B30" s="337"/>
      <c r="C30" s="338"/>
      <c r="D30" s="132"/>
      <c r="E30" s="532" t="n">
        <v>10474</v>
      </c>
      <c r="F30" s="533" t="n">
        <v>2.19062219610189</v>
      </c>
      <c r="G30" s="533" t="n">
        <v>30.5822216681212</v>
      </c>
      <c r="H30" s="15" t="n">
        <v>8813</v>
      </c>
      <c r="I30" s="15" t="n">
        <v>1661</v>
      </c>
      <c r="J30" s="534" t="n">
        <v>15.8583158296735</v>
      </c>
      <c r="K30" s="319"/>
      <c r="L30" s="532" t="n">
        <v>13857521.4600002</v>
      </c>
      <c r="M30" s="533" t="n">
        <v>2.11326869471887</v>
      </c>
      <c r="N30" s="533" t="n">
        <v>29.4057058953744</v>
      </c>
      <c r="O30" s="15" t="n">
        <v>12274699.0600002</v>
      </c>
      <c r="P30" s="15" t="n">
        <v>1582822.4</v>
      </c>
      <c r="Q30" s="534" t="n">
        <v>11.4221176172725</v>
      </c>
      <c r="R30" s="319"/>
      <c r="S30" s="535" t="n">
        <v>1323.04004773727</v>
      </c>
      <c r="T30" s="533" t="n">
        <v>1392.7946283899</v>
      </c>
      <c r="U30" s="534" t="n">
        <v>952.933413606261</v>
      </c>
      <c r="V30" s="132"/>
      <c r="W30" s="531" t="n">
        <v>52</v>
      </c>
      <c r="X30" s="519"/>
      <c r="Y30" s="519"/>
    </row>
    <row r="31" customFormat="false" ht="12.75" hidden="false" customHeight="true" outlineLevel="0" collapsed="false">
      <c r="A31" s="507" t="s">
        <v>280</v>
      </c>
      <c r="B31" s="337"/>
      <c r="C31" s="338"/>
      <c r="D31" s="132"/>
      <c r="E31" s="532" t="n">
        <v>36373</v>
      </c>
      <c r="F31" s="533" t="n">
        <v>7.60736119331812</v>
      </c>
      <c r="G31" s="533" t="n">
        <v>37.3447117018465</v>
      </c>
      <c r="H31" s="15" t="n">
        <v>35926</v>
      </c>
      <c r="I31" s="15" t="n">
        <v>447</v>
      </c>
      <c r="J31" s="534" t="n">
        <v>1.22893354961098</v>
      </c>
      <c r="K31" s="319"/>
      <c r="L31" s="532" t="n">
        <v>55014262.6099996</v>
      </c>
      <c r="M31" s="533" t="n">
        <v>8.38966183616165</v>
      </c>
      <c r="N31" s="533" t="n">
        <v>36.4664937110881</v>
      </c>
      <c r="O31" s="15" t="n">
        <v>54583302.6899996</v>
      </c>
      <c r="P31" s="15" t="n">
        <v>430959.920000001</v>
      </c>
      <c r="Q31" s="534" t="n">
        <v>0.783360349760769</v>
      </c>
      <c r="R31" s="319"/>
      <c r="S31" s="535" t="n">
        <v>1512.50275231627</v>
      </c>
      <c r="T31" s="533" t="n">
        <v>1519.3259113177</v>
      </c>
      <c r="U31" s="534" t="n">
        <v>964.116152125282</v>
      </c>
      <c r="V31" s="132"/>
      <c r="W31" s="531" t="n">
        <v>55</v>
      </c>
      <c r="X31" s="519"/>
      <c r="Y31" s="519"/>
    </row>
    <row r="32" customFormat="false" ht="12.75" hidden="false" customHeight="true" outlineLevel="0" collapsed="false">
      <c r="A32" s="507" t="s">
        <v>281</v>
      </c>
      <c r="B32" s="337"/>
      <c r="C32" s="338"/>
      <c r="D32" s="132"/>
      <c r="E32" s="532" t="n">
        <v>111029</v>
      </c>
      <c r="F32" s="533" t="n">
        <v>23.2215573621345</v>
      </c>
      <c r="G32" s="533" t="n">
        <v>20.9136945276341</v>
      </c>
      <c r="H32" s="15" t="n">
        <v>108993</v>
      </c>
      <c r="I32" s="15" t="n">
        <v>2036</v>
      </c>
      <c r="J32" s="534" t="n">
        <v>1.83375514505219</v>
      </c>
      <c r="K32" s="319"/>
      <c r="L32" s="532" t="n">
        <v>179476285.62</v>
      </c>
      <c r="M32" s="533" t="n">
        <v>27.3700904552063</v>
      </c>
      <c r="N32" s="533" t="n">
        <v>20.5345664187794</v>
      </c>
      <c r="O32" s="15" t="n">
        <v>177462158.56</v>
      </c>
      <c r="P32" s="15" t="n">
        <v>2014127.06</v>
      </c>
      <c r="Q32" s="534" t="n">
        <v>1.12222461761018</v>
      </c>
      <c r="R32" s="319"/>
      <c r="S32" s="535" t="n">
        <v>1616.48115014996</v>
      </c>
      <c r="T32" s="533" t="n">
        <v>1628.19776095713</v>
      </c>
      <c r="U32" s="534" t="n">
        <v>989.256905697446</v>
      </c>
      <c r="V32" s="132"/>
      <c r="W32" s="531" t="n">
        <v>48</v>
      </c>
      <c r="X32" s="519"/>
      <c r="Y32" s="519"/>
    </row>
    <row r="33" customFormat="false" ht="12.75" hidden="false" customHeight="true" outlineLevel="0" collapsed="false">
      <c r="A33" s="68" t="s">
        <v>282</v>
      </c>
      <c r="B33" s="347"/>
      <c r="C33" s="348"/>
      <c r="D33" s="349"/>
      <c r="E33" s="526" t="n">
        <v>94121</v>
      </c>
      <c r="F33" s="527" t="n">
        <v>19.6852732212436</v>
      </c>
      <c r="G33" s="527" t="n">
        <v>35.5819648516278</v>
      </c>
      <c r="H33" s="528" t="n">
        <v>82066</v>
      </c>
      <c r="I33" s="528" t="n">
        <v>12055</v>
      </c>
      <c r="J33" s="529" t="n">
        <v>12.8079812156692</v>
      </c>
      <c r="K33" s="536"/>
      <c r="L33" s="526" t="n">
        <v>128873631.770001</v>
      </c>
      <c r="M33" s="527" t="n">
        <v>19.6531978954818</v>
      </c>
      <c r="N33" s="527" t="n">
        <v>36.6772840804515</v>
      </c>
      <c r="O33" s="528" t="n">
        <v>117374103.770001</v>
      </c>
      <c r="P33" s="528" t="n">
        <v>11499528</v>
      </c>
      <c r="Q33" s="529" t="n">
        <v>8.92310385147139</v>
      </c>
      <c r="R33" s="319"/>
      <c r="S33" s="530" t="n">
        <v>1369.23355861073</v>
      </c>
      <c r="T33" s="527" t="n">
        <v>1430.24034033584</v>
      </c>
      <c r="U33" s="529" t="n">
        <v>953.921858150144</v>
      </c>
      <c r="V33" s="349"/>
      <c r="W33" s="531" t="s">
        <v>88</v>
      </c>
      <c r="X33" s="519"/>
      <c r="Y33" s="519"/>
    </row>
    <row r="34" customFormat="false" ht="12.75" hidden="false" customHeight="true" outlineLevel="0" collapsed="false">
      <c r="A34" s="507" t="s">
        <v>283</v>
      </c>
      <c r="B34" s="337"/>
      <c r="C34" s="338"/>
      <c r="D34" s="132"/>
      <c r="E34" s="532" t="n">
        <v>30420</v>
      </c>
      <c r="F34" s="533" t="n">
        <v>6.3622997140939</v>
      </c>
      <c r="G34" s="533" t="n">
        <v>27.4242868512546</v>
      </c>
      <c r="H34" s="15" t="n">
        <v>26628</v>
      </c>
      <c r="I34" s="15" t="n">
        <v>3792</v>
      </c>
      <c r="J34" s="534" t="n">
        <v>12.465483234714</v>
      </c>
      <c r="K34" s="319"/>
      <c r="L34" s="532" t="n">
        <v>40719528.1299992</v>
      </c>
      <c r="M34" s="533" t="n">
        <v>6.20971826089096</v>
      </c>
      <c r="N34" s="533" t="n">
        <v>28.6111799079035</v>
      </c>
      <c r="O34" s="15" t="n">
        <v>37096833.4799992</v>
      </c>
      <c r="P34" s="15" t="n">
        <v>3622694.64999999</v>
      </c>
      <c r="Q34" s="534" t="n">
        <v>8.89670095987938</v>
      </c>
      <c r="R34" s="319"/>
      <c r="S34" s="535" t="n">
        <v>1338.57751906638</v>
      </c>
      <c r="T34" s="533" t="n">
        <v>1393.15132492111</v>
      </c>
      <c r="U34" s="534" t="n">
        <v>955.351964662445</v>
      </c>
      <c r="V34" s="132"/>
      <c r="W34" s="531" t="n">
        <v>52</v>
      </c>
      <c r="X34" s="519"/>
      <c r="Y34" s="519"/>
    </row>
    <row r="35" customFormat="false" ht="12.75" hidden="false" customHeight="true" outlineLevel="0" collapsed="false">
      <c r="A35" s="507" t="s">
        <v>284</v>
      </c>
      <c r="B35" s="337"/>
      <c r="C35" s="338"/>
      <c r="D35" s="132"/>
      <c r="E35" s="532" t="n">
        <v>26142</v>
      </c>
      <c r="F35" s="533" t="n">
        <v>5.46756210144124</v>
      </c>
      <c r="G35" s="533" t="n">
        <v>28.2287732378476</v>
      </c>
      <c r="H35" s="15" t="n">
        <v>23477</v>
      </c>
      <c r="I35" s="15" t="n">
        <v>2665</v>
      </c>
      <c r="J35" s="534" t="n">
        <v>10.1943233111468</v>
      </c>
      <c r="K35" s="319"/>
      <c r="L35" s="532" t="n">
        <v>36509739.4700003</v>
      </c>
      <c r="M35" s="533" t="n">
        <v>5.56772650123627</v>
      </c>
      <c r="N35" s="533" t="n">
        <v>28.5783708669107</v>
      </c>
      <c r="O35" s="15" t="n">
        <v>33980210.4000003</v>
      </c>
      <c r="P35" s="15" t="n">
        <v>2529529.07</v>
      </c>
      <c r="Q35" s="534" t="n">
        <v>6.92836790051183</v>
      </c>
      <c r="R35" s="319"/>
      <c r="S35" s="535" t="n">
        <v>1396.5932013618</v>
      </c>
      <c r="T35" s="533" t="n">
        <v>1447.3829876049</v>
      </c>
      <c r="U35" s="534" t="n">
        <v>949.166630393996</v>
      </c>
      <c r="V35" s="132"/>
      <c r="W35" s="531" t="n">
        <v>44</v>
      </c>
      <c r="X35" s="519"/>
      <c r="Y35" s="519"/>
    </row>
    <row r="36" customFormat="false" ht="12.75" hidden="false" customHeight="true" outlineLevel="0" collapsed="false">
      <c r="A36" s="507" t="s">
        <v>285</v>
      </c>
      <c r="B36" s="337"/>
      <c r="C36" s="338"/>
      <c r="D36" s="132"/>
      <c r="E36" s="532" t="n">
        <v>37559</v>
      </c>
      <c r="F36" s="533" t="n">
        <v>7.8554114057085</v>
      </c>
      <c r="G36" s="533" t="n">
        <v>49.2806041335453</v>
      </c>
      <c r="H36" s="15" t="n">
        <v>31961</v>
      </c>
      <c r="I36" s="15" t="n">
        <v>5598</v>
      </c>
      <c r="J36" s="534" t="n">
        <v>14.9045501743923</v>
      </c>
      <c r="K36" s="319"/>
      <c r="L36" s="532" t="n">
        <v>51644364.1700012</v>
      </c>
      <c r="M36" s="533" t="n">
        <v>7.87575313335453</v>
      </c>
      <c r="N36" s="533" t="n">
        <v>50.8544352017903</v>
      </c>
      <c r="O36" s="15" t="n">
        <v>46297059.8900012</v>
      </c>
      <c r="P36" s="15" t="n">
        <v>5347304.28</v>
      </c>
      <c r="Q36" s="534" t="n">
        <v>10.3540906465571</v>
      </c>
      <c r="R36" s="319"/>
      <c r="S36" s="535" t="n">
        <v>1375.01968023646</v>
      </c>
      <c r="T36" s="533" t="n">
        <v>1448.54854009578</v>
      </c>
      <c r="U36" s="534" t="n">
        <v>955.21691318328</v>
      </c>
      <c r="V36" s="132"/>
      <c r="W36" s="531" t="n">
        <v>48</v>
      </c>
      <c r="X36" s="519"/>
      <c r="Y36" s="519"/>
    </row>
    <row r="37" customFormat="false" ht="12.75" hidden="false" customHeight="true" outlineLevel="0" collapsed="false">
      <c r="A37" s="68" t="s">
        <v>286</v>
      </c>
      <c r="B37" s="347"/>
      <c r="C37" s="348"/>
      <c r="D37" s="349"/>
      <c r="E37" s="526" t="n">
        <v>33927</v>
      </c>
      <c r="F37" s="527" t="n">
        <v>7.0957837738351</v>
      </c>
      <c r="G37" s="527" t="n">
        <v>25.0165819146584</v>
      </c>
      <c r="H37" s="528" t="n">
        <v>30615</v>
      </c>
      <c r="I37" s="528" t="n">
        <v>3312</v>
      </c>
      <c r="J37" s="529" t="n">
        <v>9.76213635157839</v>
      </c>
      <c r="K37" s="537"/>
      <c r="L37" s="526" t="n">
        <v>46175998.2099994</v>
      </c>
      <c r="M37" s="527" t="n">
        <v>7.04182863770104</v>
      </c>
      <c r="N37" s="527" t="n">
        <v>23.2982953044996</v>
      </c>
      <c r="O37" s="528" t="n">
        <v>42998941.7899994</v>
      </c>
      <c r="P37" s="528" t="n">
        <v>3177056.41999999</v>
      </c>
      <c r="Q37" s="529" t="n">
        <v>6.88031995659598</v>
      </c>
      <c r="R37" s="536" t="n">
        <v>0</v>
      </c>
      <c r="S37" s="530" t="n">
        <v>1361.03982698144</v>
      </c>
      <c r="T37" s="527" t="n">
        <v>1404.50569296095</v>
      </c>
      <c r="U37" s="529" t="n">
        <v>959.256165458935</v>
      </c>
      <c r="V37" s="349"/>
      <c r="W37" s="531" t="s">
        <v>88</v>
      </c>
    </row>
    <row r="38" customFormat="false" ht="12.75" hidden="false" customHeight="true" outlineLevel="0" collapsed="false">
      <c r="A38" s="507" t="s">
        <v>287</v>
      </c>
      <c r="B38" s="337"/>
      <c r="C38" s="338"/>
      <c r="D38" s="132"/>
      <c r="E38" s="532" t="n">
        <v>7328</v>
      </c>
      <c r="F38" s="533" t="n">
        <v>1.5326407726785</v>
      </c>
      <c r="G38" s="533" t="n">
        <v>30.5540709068234</v>
      </c>
      <c r="H38" s="15" t="n">
        <v>6640</v>
      </c>
      <c r="I38" s="15" t="n">
        <v>688</v>
      </c>
      <c r="J38" s="534" t="n">
        <v>9.38864628820961</v>
      </c>
      <c r="K38" s="319"/>
      <c r="L38" s="532" t="n">
        <v>9716585.75000001</v>
      </c>
      <c r="M38" s="533" t="n">
        <v>1.48177699340371</v>
      </c>
      <c r="N38" s="533" t="n">
        <v>31.0709654652038</v>
      </c>
      <c r="O38" s="15" t="n">
        <v>9054812.21000001</v>
      </c>
      <c r="P38" s="15" t="n">
        <v>661773.540000001</v>
      </c>
      <c r="Q38" s="534" t="n">
        <v>6.81076210334479</v>
      </c>
      <c r="R38" s="319"/>
      <c r="S38" s="535" t="n">
        <v>1325.9532955786</v>
      </c>
      <c r="T38" s="533" t="n">
        <v>1363.6765376506</v>
      </c>
      <c r="U38" s="534" t="n">
        <v>961.880145348839</v>
      </c>
      <c r="V38" s="132"/>
      <c r="W38" s="531" t="n">
        <v>43</v>
      </c>
      <c r="X38" s="49"/>
      <c r="Y38" s="49"/>
    </row>
    <row r="39" customFormat="false" ht="12.75" hidden="false" customHeight="true" outlineLevel="0" collapsed="false">
      <c r="A39" s="507" t="s">
        <v>288</v>
      </c>
      <c r="B39" s="337"/>
      <c r="C39" s="338"/>
      <c r="D39" s="132"/>
      <c r="E39" s="532" t="n">
        <v>7231</v>
      </c>
      <c r="F39" s="533" t="n">
        <v>1.51235336070391</v>
      </c>
      <c r="G39" s="533" t="n">
        <v>17.9993472584856</v>
      </c>
      <c r="H39" s="15" t="n">
        <v>6195</v>
      </c>
      <c r="I39" s="15" t="n">
        <v>1036</v>
      </c>
      <c r="J39" s="534" t="n">
        <v>14.3272023233301</v>
      </c>
      <c r="K39" s="319"/>
      <c r="L39" s="532" t="n">
        <v>9507721.53999967</v>
      </c>
      <c r="M39" s="533" t="n">
        <v>1.44992525153811</v>
      </c>
      <c r="N39" s="533" t="n">
        <v>18.1431095008798</v>
      </c>
      <c r="O39" s="15" t="n">
        <v>8515192.37999967</v>
      </c>
      <c r="P39" s="15" t="n">
        <v>992529.159999997</v>
      </c>
      <c r="Q39" s="534" t="n">
        <v>10.4391904603469</v>
      </c>
      <c r="R39" s="319"/>
      <c r="S39" s="535" t="n">
        <v>1314.85569630752</v>
      </c>
      <c r="T39" s="533" t="n">
        <v>1374.52661501205</v>
      </c>
      <c r="U39" s="534" t="n">
        <v>958.039729729727</v>
      </c>
      <c r="V39" s="132"/>
      <c r="W39" s="531" t="n">
        <v>70</v>
      </c>
      <c r="X39" s="49"/>
      <c r="Y39" s="49"/>
    </row>
    <row r="40" customFormat="false" ht="12.75" hidden="false" customHeight="true" outlineLevel="0" collapsed="false">
      <c r="A40" s="507" t="s">
        <v>289</v>
      </c>
      <c r="B40" s="337"/>
      <c r="C40" s="338"/>
      <c r="D40" s="132"/>
      <c r="E40" s="532" t="n">
        <v>12792</v>
      </c>
      <c r="F40" s="533" t="n">
        <v>2.67542859772154</v>
      </c>
      <c r="G40" s="533" t="n">
        <v>32.4634979807394</v>
      </c>
      <c r="H40" s="15" t="n">
        <v>11779</v>
      </c>
      <c r="I40" s="15" t="n">
        <v>1013</v>
      </c>
      <c r="J40" s="534" t="n">
        <v>7.91901188242652</v>
      </c>
      <c r="K40" s="319"/>
      <c r="L40" s="532" t="n">
        <v>17140709.9999997</v>
      </c>
      <c r="M40" s="533" t="n">
        <v>2.61395415859983</v>
      </c>
      <c r="N40" s="533" t="n">
        <v>33.834725952331</v>
      </c>
      <c r="O40" s="15" t="n">
        <v>16167691.1399997</v>
      </c>
      <c r="P40" s="15" t="n">
        <v>973018.859999998</v>
      </c>
      <c r="Q40" s="534" t="n">
        <v>5.67665435095755</v>
      </c>
      <c r="R40" s="319"/>
      <c r="S40" s="535" t="n">
        <v>1339.95544090054</v>
      </c>
      <c r="T40" s="533" t="n">
        <v>1372.58605484334</v>
      </c>
      <c r="U40" s="534" t="n">
        <v>960.531944718656</v>
      </c>
      <c r="V40" s="132"/>
      <c r="W40" s="531" t="n">
        <v>35</v>
      </c>
      <c r="X40" s="49"/>
      <c r="Y40" s="49"/>
    </row>
    <row r="41" customFormat="false" ht="12.75" hidden="false" customHeight="true" outlineLevel="0" collapsed="false">
      <c r="A41" s="508" t="s">
        <v>290</v>
      </c>
      <c r="B41" s="509"/>
      <c r="C41" s="510"/>
      <c r="D41" s="132"/>
      <c r="E41" s="538" t="n">
        <v>6576</v>
      </c>
      <c r="F41" s="539" t="n">
        <v>1.37536104273115</v>
      </c>
      <c r="G41" s="539" t="n">
        <v>14.5644599303136</v>
      </c>
      <c r="H41" s="540" t="n">
        <v>6001</v>
      </c>
      <c r="I41" s="540" t="n">
        <v>575</v>
      </c>
      <c r="J41" s="541" t="n">
        <v>8.74391727493917</v>
      </c>
      <c r="K41" s="319"/>
      <c r="L41" s="538" t="n">
        <v>9810980.92000005</v>
      </c>
      <c r="M41" s="539" t="n">
        <v>1.49617223415939</v>
      </c>
      <c r="N41" s="539" t="n">
        <v>6.84537218474133</v>
      </c>
      <c r="O41" s="540" t="n">
        <v>9261246.06000005</v>
      </c>
      <c r="P41" s="540" t="n">
        <v>549734.859999998</v>
      </c>
      <c r="Q41" s="541" t="n">
        <v>5.60326092245622</v>
      </c>
      <c r="R41" s="319"/>
      <c r="S41" s="542" t="n">
        <v>1491.93748783456</v>
      </c>
      <c r="T41" s="539" t="n">
        <v>1543.283796034</v>
      </c>
      <c r="U41" s="541" t="n">
        <v>956.060626086953</v>
      </c>
      <c r="V41" s="132"/>
      <c r="W41" s="543" t="n">
        <v>54</v>
      </c>
      <c r="X41" s="49"/>
      <c r="Y41" s="49"/>
    </row>
    <row r="42" customFormat="false" ht="10.5" hidden="false" customHeight="true" outlineLevel="0" collapsed="false">
      <c r="A42" s="132" t="s">
        <v>66</v>
      </c>
      <c r="C42" s="158"/>
      <c r="G42" s="77"/>
      <c r="H42" s="158"/>
      <c r="I42" s="158"/>
      <c r="W42" s="276"/>
    </row>
    <row r="43" s="158" customFormat="true" ht="24.75" hidden="false" customHeight="true" outlineLevel="0" collapsed="false">
      <c r="A43" s="132"/>
      <c r="B43" s="13"/>
      <c r="C43" s="13"/>
      <c r="D43" s="13"/>
      <c r="E43" s="208"/>
      <c r="F43" s="207"/>
      <c r="G43" s="208"/>
      <c r="H43" s="208"/>
      <c r="I43" s="208"/>
      <c r="J43" s="197"/>
      <c r="L43" s="544"/>
      <c r="M43" s="208"/>
      <c r="N43" s="208"/>
      <c r="O43" s="13"/>
      <c r="P43" s="13"/>
      <c r="Q43" s="207"/>
      <c r="R43" s="207"/>
      <c r="S43" s="207"/>
      <c r="T43" s="13"/>
      <c r="U43" s="271"/>
      <c r="V43" s="164"/>
      <c r="W43" s="164"/>
      <c r="X43" s="164"/>
      <c r="Y43" s="164"/>
    </row>
    <row r="44" customFormat="false" ht="12.75" hidden="false" customHeight="true" outlineLevel="0" collapsed="false">
      <c r="A44" s="13" t="s">
        <v>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M44" s="49"/>
      <c r="N44" s="49"/>
      <c r="O44" s="49"/>
      <c r="P44" s="49"/>
      <c r="Q44" s="49"/>
      <c r="R44" s="49"/>
      <c r="S44" s="316"/>
      <c r="T44" s="349"/>
      <c r="U44" s="17" t="n">
        <v>43160</v>
      </c>
      <c r="V44" s="17"/>
      <c r="W44" s="17"/>
      <c r="Y44" s="378"/>
      <c r="Z44" s="378"/>
      <c r="AA44" s="378"/>
      <c r="AB44" s="378"/>
    </row>
    <row r="45" customFormat="false" ht="12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337"/>
      <c r="P45" s="337"/>
      <c r="Q45" s="49"/>
      <c r="R45" s="49"/>
      <c r="U45" s="276"/>
      <c r="Y45" s="545"/>
      <c r="Z45" s="545"/>
    </row>
    <row r="46" customFormat="false" ht="12.7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  <c r="P46" s="319"/>
      <c r="Q46" s="319"/>
      <c r="R46" s="319"/>
      <c r="S46" s="319"/>
      <c r="T46" s="31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Y47" s="275" t="s">
        <v>295</v>
      </c>
      <c r="Z47" s="546" t="n">
        <v>111</v>
      </c>
      <c r="AA47" s="11"/>
      <c r="AB47" s="380" t="s">
        <v>84</v>
      </c>
      <c r="AC47" s="283" t="s">
        <v>173</v>
      </c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Y48" s="275" t="s">
        <v>296</v>
      </c>
      <c r="Z48" s="546" t="n">
        <v>70</v>
      </c>
      <c r="AA48" s="11" t="s">
        <v>297</v>
      </c>
      <c r="AB48" s="92" t="n">
        <v>22250</v>
      </c>
      <c r="AC48" s="92" t="n">
        <v>27612020.64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Y49" s="275" t="s">
        <v>298</v>
      </c>
      <c r="Z49" s="546" t="n">
        <v>67</v>
      </c>
      <c r="AA49" s="11" t="s">
        <v>299</v>
      </c>
      <c r="AB49" s="92" t="n">
        <v>110860</v>
      </c>
      <c r="AC49" s="92" t="n">
        <v>128605985.6</v>
      </c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Y50" s="275" t="s">
        <v>300</v>
      </c>
      <c r="Z50" s="546" t="n">
        <v>66</v>
      </c>
      <c r="AA50" s="11" t="s">
        <v>301</v>
      </c>
      <c r="AB50" s="92" t="n">
        <v>216971</v>
      </c>
      <c r="AC50" s="92" t="n">
        <v>324471101.34000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Y51" s="275" t="s">
        <v>302</v>
      </c>
      <c r="Z51" s="546" t="n">
        <v>63</v>
      </c>
      <c r="AA51" s="11" t="s">
        <v>303</v>
      </c>
      <c r="AB51" s="92" t="n">
        <v>94121</v>
      </c>
      <c r="AC51" s="92" t="n">
        <v>128873631.770001</v>
      </c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Y52" s="275" t="s">
        <v>304</v>
      </c>
      <c r="Z52" s="546" t="n">
        <v>60</v>
      </c>
      <c r="AA52" s="11" t="s">
        <v>305</v>
      </c>
      <c r="AB52" s="92" t="n">
        <v>33927</v>
      </c>
      <c r="AC52" s="92" t="n">
        <v>46175998.2099994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Y53" s="275" t="s">
        <v>306</v>
      </c>
      <c r="Z53" s="546" t="n">
        <v>59</v>
      </c>
      <c r="AA53" s="547"/>
      <c r="AB53" s="547"/>
      <c r="AC53" s="547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Y54" s="275" t="s">
        <v>307</v>
      </c>
      <c r="Z54" s="546" t="n">
        <v>57</v>
      </c>
      <c r="AA54" s="547"/>
      <c r="AB54" s="547"/>
      <c r="AC54" s="547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Y55" s="275" t="s">
        <v>308</v>
      </c>
      <c r="Z55" s="546" t="n">
        <v>55</v>
      </c>
      <c r="AA55" s="547"/>
      <c r="AB55" s="547"/>
      <c r="AC55" s="547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Y56" s="275" t="s">
        <v>309</v>
      </c>
      <c r="Z56" s="546" t="n">
        <v>55</v>
      </c>
      <c r="AA56" s="547"/>
      <c r="AB56" s="547"/>
      <c r="AC56" s="547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Y57" s="11" t="s">
        <v>310</v>
      </c>
      <c r="Z57" s="546" t="n">
        <v>54</v>
      </c>
      <c r="AA57" s="547"/>
      <c r="AB57" s="547"/>
      <c r="AC57" s="547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Y58" s="275" t="s">
        <v>311</v>
      </c>
      <c r="Z58" s="546" t="n">
        <v>52</v>
      </c>
      <c r="AA58" s="547"/>
      <c r="AB58" s="547"/>
      <c r="AC58" s="547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Y59" s="275" t="s">
        <v>312</v>
      </c>
      <c r="Z59" s="546" t="n">
        <v>52</v>
      </c>
      <c r="AA59" s="547"/>
      <c r="AB59" s="547"/>
      <c r="AC59" s="547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Y60" s="275" t="s">
        <v>313</v>
      </c>
      <c r="Z60" s="546" t="n">
        <v>51</v>
      </c>
      <c r="AA60" s="547"/>
      <c r="AB60" s="547"/>
      <c r="AC60" s="547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Y61" s="275" t="s">
        <v>314</v>
      </c>
      <c r="Z61" s="546" t="n">
        <v>48</v>
      </c>
      <c r="AA61" s="547"/>
      <c r="AB61" s="547"/>
      <c r="AC61" s="547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Y62" s="275" t="s">
        <v>315</v>
      </c>
      <c r="Z62" s="546" t="n">
        <v>48</v>
      </c>
      <c r="AA62" s="547"/>
      <c r="AB62" s="547"/>
      <c r="AC62" s="547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Y63" s="275" t="s">
        <v>316</v>
      </c>
      <c r="Z63" s="546" t="n">
        <v>48</v>
      </c>
      <c r="AA63" s="547"/>
      <c r="AB63" s="547"/>
      <c r="AC63" s="547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Y64" s="275" t="s">
        <v>317</v>
      </c>
      <c r="Z64" s="546" t="n">
        <v>46</v>
      </c>
      <c r="AA64" s="547"/>
      <c r="AB64" s="547"/>
      <c r="AC64" s="547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Y65" s="275" t="s">
        <v>318</v>
      </c>
      <c r="Z65" s="546" t="n">
        <v>46</v>
      </c>
      <c r="AA65" s="547"/>
      <c r="AB65" s="547"/>
      <c r="AC65" s="547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Y66" s="275" t="s">
        <v>319</v>
      </c>
      <c r="Z66" s="546" t="n">
        <v>44</v>
      </c>
      <c r="AA66" s="547"/>
      <c r="AB66" s="547"/>
      <c r="AC66" s="547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Y67" s="275" t="s">
        <v>320</v>
      </c>
      <c r="Z67" s="546" t="n">
        <v>43</v>
      </c>
      <c r="AA67" s="547"/>
      <c r="AB67" s="547"/>
      <c r="AC67" s="547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Y68" s="275" t="s">
        <v>321</v>
      </c>
      <c r="Z68" s="546" t="n">
        <v>43</v>
      </c>
      <c r="AA68" s="547"/>
      <c r="AB68" s="547"/>
      <c r="AC68" s="547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Y69" s="275" t="s">
        <v>322</v>
      </c>
      <c r="Z69" s="546" t="n">
        <v>42</v>
      </c>
      <c r="AA69" s="547"/>
      <c r="AB69" s="547"/>
      <c r="AC69" s="547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Y70" s="275" t="s">
        <v>323</v>
      </c>
      <c r="Z70" s="546" t="n">
        <v>41</v>
      </c>
      <c r="AA70" s="547"/>
      <c r="AB70" s="547"/>
      <c r="AC70" s="547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Y71" s="275" t="s">
        <v>324</v>
      </c>
      <c r="Z71" s="546" t="n">
        <v>40</v>
      </c>
      <c r="AA71" s="547"/>
      <c r="AB71" s="547"/>
      <c r="AC71" s="547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Y72" s="275" t="s">
        <v>325</v>
      </c>
      <c r="Z72" s="546" t="n">
        <v>39</v>
      </c>
      <c r="AA72" s="547"/>
      <c r="AB72" s="547"/>
      <c r="AC72" s="547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Y73" s="275" t="s">
        <v>326</v>
      </c>
      <c r="Z73" s="546" t="n">
        <v>35</v>
      </c>
      <c r="AA73" s="547"/>
      <c r="AB73" s="547"/>
      <c r="AC73" s="547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51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19"/>
      <c r="P75" s="519"/>
      <c r="Q75" s="519"/>
      <c r="R75" s="519"/>
      <c r="S75" s="49"/>
      <c r="T75" s="51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19"/>
      <c r="P76" s="519"/>
      <c r="Q76" s="519"/>
      <c r="R76" s="519"/>
      <c r="S76" s="49"/>
      <c r="T76" s="51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519"/>
      <c r="P77" s="519"/>
      <c r="Q77" s="519"/>
      <c r="R77" s="519"/>
      <c r="S77" s="49"/>
      <c r="T77" s="51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19"/>
      <c r="P78" s="519"/>
      <c r="Q78" s="519"/>
      <c r="R78" s="519"/>
      <c r="S78" s="49"/>
      <c r="T78" s="51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19"/>
      <c r="P79" s="519"/>
      <c r="Q79" s="519"/>
      <c r="R79" s="519"/>
      <c r="S79" s="49"/>
      <c r="T79" s="51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385"/>
      <c r="L80" s="49"/>
      <c r="M80" s="49"/>
      <c r="N80" s="49"/>
      <c r="O80" s="519"/>
      <c r="P80" s="519"/>
      <c r="Q80" s="519"/>
      <c r="R80" s="519"/>
      <c r="S80" s="49"/>
      <c r="T80" s="51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51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51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51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519"/>
    </row>
    <row r="85" customFormat="false" ht="12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519"/>
    </row>
    <row r="86" customFormat="false" ht="12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519"/>
    </row>
    <row r="87" customFormat="false" ht="12.75" hidden="false" customHeight="true" outlineLevel="0" collapsed="false">
      <c r="A87" s="13" t="s">
        <v>8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519"/>
      <c r="W87" s="548" t="n">
        <v>43160</v>
      </c>
      <c r="Y87" s="545"/>
      <c r="Z87" s="545"/>
      <c r="AB87" s="545"/>
      <c r="AC87" s="545"/>
    </row>
    <row r="88" customFormat="false" ht="12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549"/>
      <c r="M88" s="49"/>
      <c r="N88" s="49"/>
      <c r="O88" s="49"/>
      <c r="P88" s="49"/>
      <c r="Q88" s="49"/>
      <c r="R88" s="49"/>
      <c r="S88" s="49"/>
      <c r="T88" s="519"/>
    </row>
    <row r="90" customFormat="false" ht="12.75" hidden="false" customHeight="false" outlineLevel="0" collapsed="false">
      <c r="Y90" s="16" t="s">
        <v>327</v>
      </c>
      <c r="Z90" s="16" t="s">
        <v>328</v>
      </c>
      <c r="AA90" s="16"/>
      <c r="AB90" s="16" t="s">
        <v>327</v>
      </c>
      <c r="AC90" s="16" t="s">
        <v>328</v>
      </c>
    </row>
    <row r="91" customFormat="false" ht="12.75" hidden="false" customHeight="false" outlineLevel="0" collapsed="false">
      <c r="Y91" s="16" t="s">
        <v>307</v>
      </c>
      <c r="Z91" s="550" t="n">
        <v>67.0494638533379</v>
      </c>
      <c r="AB91" s="337" t="s">
        <v>307</v>
      </c>
      <c r="AC91" s="550" t="n">
        <v>58.8326500346354</v>
      </c>
    </row>
    <row r="92" customFormat="false" ht="12.75" hidden="false" customHeight="false" outlineLevel="0" collapsed="false">
      <c r="Y92" s="16" t="s">
        <v>306</v>
      </c>
      <c r="Z92" s="550" t="n">
        <v>56.4467766116942</v>
      </c>
      <c r="AB92" s="16" t="s">
        <v>306</v>
      </c>
      <c r="AC92" s="550" t="n">
        <v>50.0644934063881</v>
      </c>
    </row>
    <row r="93" customFormat="false" ht="12.75" hidden="false" customHeight="false" outlineLevel="0" collapsed="false">
      <c r="Y93" s="16" t="s">
        <v>322</v>
      </c>
      <c r="Z93" s="550" t="n">
        <v>44.3573667711599</v>
      </c>
      <c r="AB93" s="16" t="s">
        <v>322</v>
      </c>
      <c r="AC93" s="550" t="n">
        <v>36.2169297477131</v>
      </c>
    </row>
    <row r="94" customFormat="false" ht="12.75" hidden="false" customHeight="false" outlineLevel="0" collapsed="false">
      <c r="Y94" s="16" t="s">
        <v>315</v>
      </c>
      <c r="Z94" s="550" t="n">
        <v>39.2680481283423</v>
      </c>
      <c r="AB94" s="16" t="s">
        <v>315</v>
      </c>
      <c r="AC94" s="550" t="n">
        <v>31.4396713155728</v>
      </c>
    </row>
    <row r="95" customFormat="false" ht="12.75" hidden="false" customHeight="false" outlineLevel="0" collapsed="false">
      <c r="Y95" s="16" t="s">
        <v>317</v>
      </c>
      <c r="Z95" s="550" t="n">
        <v>36.5574506283663</v>
      </c>
      <c r="AB95" s="16" t="s">
        <v>317</v>
      </c>
      <c r="AC95" s="550" t="n">
        <v>30.4862009929398</v>
      </c>
    </row>
    <row r="96" customFormat="false" ht="12.75" hidden="false" customHeight="false" outlineLevel="0" collapsed="false">
      <c r="Y96" s="16" t="s">
        <v>318</v>
      </c>
      <c r="Z96" s="550" t="n">
        <v>36.2590208699044</v>
      </c>
      <c r="AB96" s="16" t="s">
        <v>324</v>
      </c>
      <c r="AC96" s="550" t="n">
        <v>27.9958871966019</v>
      </c>
    </row>
    <row r="97" customFormat="false" ht="12.75" hidden="false" customHeight="false" outlineLevel="0" collapsed="false">
      <c r="Y97" s="16" t="s">
        <v>324</v>
      </c>
      <c r="Z97" s="550" t="n">
        <v>33.6446374397716</v>
      </c>
      <c r="AB97" s="16" t="s">
        <v>318</v>
      </c>
      <c r="AC97" s="550" t="n">
        <v>27.0154255391007</v>
      </c>
    </row>
    <row r="98" customFormat="false" ht="12.75" hidden="false" customHeight="false" outlineLevel="0" collapsed="false">
      <c r="Y98" s="16" t="s">
        <v>304</v>
      </c>
      <c r="Z98" s="550" t="n">
        <v>32.1385420861861</v>
      </c>
      <c r="AB98" s="16" t="s">
        <v>304</v>
      </c>
      <c r="AC98" s="550" t="n">
        <v>25.9690728434956</v>
      </c>
    </row>
    <row r="99" customFormat="false" ht="12.75" hidden="false" customHeight="false" outlineLevel="0" collapsed="false">
      <c r="Y99" s="16" t="s">
        <v>300</v>
      </c>
      <c r="Z99" s="550" t="n">
        <v>31.5904893813481</v>
      </c>
      <c r="AB99" s="16" t="s">
        <v>323</v>
      </c>
      <c r="AC99" s="550" t="n">
        <v>24.9168145311948</v>
      </c>
    </row>
    <row r="100" customFormat="false" ht="12.75" hidden="false" customHeight="false" outlineLevel="0" collapsed="false">
      <c r="Y100" s="16" t="s">
        <v>313</v>
      </c>
      <c r="Z100" s="550" t="n">
        <v>31.0093348891482</v>
      </c>
      <c r="AB100" s="16" t="s">
        <v>313</v>
      </c>
      <c r="AC100" s="550" t="n">
        <v>24.3817606298624</v>
      </c>
    </row>
    <row r="101" customFormat="false" ht="12.75" hidden="false" customHeight="false" outlineLevel="0" collapsed="false">
      <c r="Y101" s="16" t="s">
        <v>323</v>
      </c>
      <c r="Z101" s="550" t="n">
        <v>30.7724024189115</v>
      </c>
      <c r="AB101" s="16" t="s">
        <v>300</v>
      </c>
      <c r="AC101" s="550" t="n">
        <v>23.9035120068741</v>
      </c>
    </row>
    <row r="102" customFormat="false" ht="12.75" hidden="false" customHeight="false" outlineLevel="0" collapsed="false">
      <c r="Y102" s="16" t="s">
        <v>295</v>
      </c>
      <c r="Z102" s="550" t="n">
        <v>30.0745412844037</v>
      </c>
      <c r="AB102" s="16" t="s">
        <v>295</v>
      </c>
      <c r="AC102" s="550" t="n">
        <v>23.7164730171017</v>
      </c>
    </row>
    <row r="103" customFormat="false" ht="12.75" hidden="false" customHeight="false" outlineLevel="0" collapsed="false">
      <c r="Y103" s="16" t="s">
        <v>325</v>
      </c>
      <c r="Z103" s="550" t="n">
        <v>29.8804780876494</v>
      </c>
      <c r="AB103" s="16" t="s">
        <v>325</v>
      </c>
      <c r="AC103" s="550" t="n">
        <v>22.8122130548517</v>
      </c>
    </row>
    <row r="104" customFormat="false" ht="12.75" hidden="false" customHeight="false" outlineLevel="0" collapsed="false">
      <c r="Y104" s="16" t="s">
        <v>298</v>
      </c>
      <c r="Z104" s="550" t="n">
        <v>28.0355442716598</v>
      </c>
      <c r="AB104" s="16" t="s">
        <v>309</v>
      </c>
      <c r="AC104" s="550" t="n">
        <v>22.2938227912491</v>
      </c>
    </row>
    <row r="105" customFormat="false" ht="12.75" hidden="false" customHeight="false" outlineLevel="0" collapsed="false">
      <c r="Y105" s="16" t="s">
        <v>309</v>
      </c>
      <c r="Z105" s="550" t="n">
        <v>27.6486616444943</v>
      </c>
      <c r="AB105" s="16" t="s">
        <v>298</v>
      </c>
      <c r="AC105" s="550" t="n">
        <v>21.9373867318671</v>
      </c>
    </row>
    <row r="106" customFormat="false" ht="12.75" hidden="false" customHeight="false" outlineLevel="0" collapsed="false">
      <c r="Y106" s="16" t="s">
        <v>302</v>
      </c>
      <c r="Z106" s="550" t="n">
        <v>27.5529865125241</v>
      </c>
      <c r="AB106" s="16" t="s">
        <v>302</v>
      </c>
      <c r="AC106" s="550" t="n">
        <v>21.2511083771196</v>
      </c>
    </row>
    <row r="107" customFormat="false" ht="12.75" hidden="false" customHeight="false" outlineLevel="0" collapsed="false">
      <c r="Y107" s="16" t="s">
        <v>312</v>
      </c>
      <c r="Z107" s="550" t="n">
        <v>15.8583158296735</v>
      </c>
      <c r="AB107" s="16" t="s">
        <v>312</v>
      </c>
      <c r="AC107" s="550" t="n">
        <v>11.4221176172725</v>
      </c>
    </row>
    <row r="108" customFormat="false" ht="12.75" hidden="false" customHeight="false" outlineLevel="0" collapsed="false">
      <c r="Y108" s="16" t="s">
        <v>316</v>
      </c>
      <c r="Z108" s="550" t="n">
        <v>14.9045501743923</v>
      </c>
      <c r="AB108" s="16" t="s">
        <v>296</v>
      </c>
      <c r="AC108" s="550" t="n">
        <v>10.4391904603469</v>
      </c>
    </row>
    <row r="109" customFormat="false" ht="12.75" hidden="false" customHeight="false" outlineLevel="0" collapsed="false">
      <c r="Y109" s="16" t="s">
        <v>296</v>
      </c>
      <c r="Z109" s="550" t="n">
        <v>14.3272023233301</v>
      </c>
      <c r="AB109" s="16" t="s">
        <v>316</v>
      </c>
      <c r="AC109" s="550" t="n">
        <v>10.3540906465571</v>
      </c>
    </row>
    <row r="110" customFormat="false" ht="12.75" hidden="false" customHeight="false" outlineLevel="0" collapsed="false">
      <c r="Y110" s="16" t="s">
        <v>321</v>
      </c>
      <c r="Z110" s="550" t="n">
        <v>12.7625010576191</v>
      </c>
      <c r="AB110" s="16" t="s">
        <v>321</v>
      </c>
      <c r="AC110" s="550" t="n">
        <v>9.47866736728937</v>
      </c>
    </row>
    <row r="111" customFormat="false" ht="12.75" hidden="false" customHeight="false" outlineLevel="0" collapsed="false">
      <c r="Y111" s="16" t="s">
        <v>311</v>
      </c>
      <c r="Z111" s="550" t="n">
        <v>12.465483234714</v>
      </c>
      <c r="AB111" s="16" t="s">
        <v>311</v>
      </c>
      <c r="AC111" s="550" t="n">
        <v>8.89670095987938</v>
      </c>
    </row>
    <row r="112" customFormat="false" ht="12.75" hidden="false" customHeight="false" outlineLevel="0" collapsed="false">
      <c r="Y112" s="16" t="s">
        <v>319</v>
      </c>
      <c r="Z112" s="550" t="n">
        <v>10.1943233111468</v>
      </c>
      <c r="AB112" s="16" t="s">
        <v>319</v>
      </c>
      <c r="AC112" s="550" t="n">
        <v>6.92836790051183</v>
      </c>
    </row>
    <row r="113" customFormat="false" ht="12.75" hidden="false" customHeight="false" outlineLevel="0" collapsed="false">
      <c r="Y113" s="16" t="s">
        <v>320</v>
      </c>
      <c r="Z113" s="550" t="n">
        <v>9.38864628820961</v>
      </c>
      <c r="AB113" s="16" t="s">
        <v>320</v>
      </c>
      <c r="AC113" s="550" t="n">
        <v>6.81076210334479</v>
      </c>
    </row>
    <row r="114" customFormat="false" ht="12.75" hidden="false" customHeight="false" outlineLevel="0" collapsed="false">
      <c r="Y114" s="16" t="s">
        <v>310</v>
      </c>
      <c r="Z114" s="550" t="n">
        <v>8.74391727493917</v>
      </c>
      <c r="AB114" s="16" t="s">
        <v>326</v>
      </c>
      <c r="AC114" s="550" t="n">
        <v>5.67665435095755</v>
      </c>
    </row>
    <row r="115" customFormat="false" ht="12.75" hidden="false" customHeight="false" outlineLevel="0" collapsed="false">
      <c r="Y115" s="16" t="s">
        <v>326</v>
      </c>
      <c r="Z115" s="550" t="n">
        <v>7.91901188242652</v>
      </c>
      <c r="AB115" s="16" t="s">
        <v>310</v>
      </c>
      <c r="AC115" s="550" t="n">
        <v>5.60326092245622</v>
      </c>
    </row>
    <row r="116" customFormat="false" ht="12.75" hidden="false" customHeight="false" outlineLevel="0" collapsed="false">
      <c r="Y116" s="16" t="s">
        <v>314</v>
      </c>
      <c r="Z116" s="550" t="n">
        <v>1.83375514505219</v>
      </c>
      <c r="AB116" s="16" t="s">
        <v>314</v>
      </c>
      <c r="AC116" s="550" t="n">
        <v>1.12222461761018</v>
      </c>
    </row>
    <row r="117" customFormat="false" ht="12.75" hidden="false" customHeight="false" outlineLevel="0" collapsed="false">
      <c r="Y117" s="16" t="s">
        <v>308</v>
      </c>
      <c r="Z117" s="550" t="n">
        <v>1.22893354961098</v>
      </c>
      <c r="AB117" s="16" t="s">
        <v>308</v>
      </c>
      <c r="AC117" s="550" t="n">
        <v>0.783360349760769</v>
      </c>
    </row>
    <row r="123" customFormat="false" ht="12.75" hidden="false" customHeight="false" outlineLevel="0" collapsed="false">
      <c r="AB123" s="16"/>
    </row>
    <row r="124" customFormat="false" ht="12.75" hidden="false" customHeight="false" outlineLevel="0" collapsed="false">
      <c r="AB124" s="16"/>
    </row>
    <row r="125" customFormat="false" ht="12.75" hidden="false" customHeight="false" outlineLevel="0" collapsed="false">
      <c r="AB125" s="16"/>
    </row>
    <row r="126" customFormat="false" ht="12.75" hidden="false" customHeight="false" outlineLevel="0" collapsed="false">
      <c r="AB126" s="16"/>
    </row>
    <row r="127" customFormat="false" ht="12.75" hidden="false" customHeight="false" outlineLevel="0" collapsed="false">
      <c r="AB127" s="16"/>
    </row>
    <row r="128" customFormat="false" ht="12.75" hidden="false" customHeight="false" outlineLevel="0" collapsed="false">
      <c r="AB128" s="16"/>
    </row>
    <row r="129" customFormat="false" ht="12.75" hidden="false" customHeight="false" outlineLevel="0" collapsed="false">
      <c r="AB129" s="16"/>
    </row>
    <row r="130" customFormat="false" ht="12.75" hidden="false" customHeight="false" outlineLevel="0" collapsed="false">
      <c r="AB130" s="16"/>
    </row>
    <row r="131" customFormat="false" ht="12.75" hidden="false" customHeight="false" outlineLevel="0" collapsed="false">
      <c r="AB131" s="16"/>
    </row>
    <row r="132" customFormat="false" ht="12.75" hidden="false" customHeight="false" outlineLevel="0" collapsed="false">
      <c r="AB132" s="16"/>
    </row>
    <row r="133" customFormat="false" ht="12.75" hidden="false" customHeight="false" outlineLevel="0" collapsed="false">
      <c r="AB133" s="16"/>
    </row>
    <row r="134" customFormat="false" ht="12.75" hidden="false" customHeight="false" outlineLevel="0" collapsed="false">
      <c r="AB134" s="16"/>
    </row>
    <row r="135" customFormat="false" ht="12.75" hidden="false" customHeight="false" outlineLevel="0" collapsed="false">
      <c r="AB135" s="16"/>
    </row>
    <row r="136" customFormat="false" ht="12.75" hidden="false" customHeight="false" outlineLevel="0" collapsed="false">
      <c r="AB136" s="16"/>
    </row>
    <row r="137" customFormat="false" ht="12.75" hidden="false" customHeight="false" outlineLevel="0" collapsed="false">
      <c r="AB137" s="16"/>
    </row>
    <row r="138" customFormat="false" ht="12.75" hidden="false" customHeight="false" outlineLevel="0" collapsed="false">
      <c r="AB138" s="16"/>
    </row>
    <row r="139" customFormat="false" ht="12.75" hidden="false" customHeight="false" outlineLevel="0" collapsed="false">
      <c r="AB139" s="16"/>
    </row>
    <row r="140" customFormat="false" ht="12.75" hidden="false" customHeight="false" outlineLevel="0" collapsed="false">
      <c r="AB140" s="16"/>
    </row>
    <row r="141" customFormat="false" ht="12.75" hidden="false" customHeight="false" outlineLevel="0" collapsed="false">
      <c r="AB141" s="16"/>
    </row>
    <row r="142" customFormat="false" ht="12.75" hidden="false" customHeight="false" outlineLevel="0" collapsed="false">
      <c r="AB142" s="16"/>
    </row>
    <row r="143" customFormat="false" ht="12.75" hidden="false" customHeight="false" outlineLevel="0" collapsed="false">
      <c r="AB143" s="16"/>
    </row>
    <row r="144" customFormat="false" ht="12.75" hidden="false" customHeight="false" outlineLevel="0" collapsed="false">
      <c r="AB144" s="16"/>
    </row>
    <row r="145" customFormat="false" ht="12.75" hidden="false" customHeight="false" outlineLevel="0" collapsed="false">
      <c r="AB145" s="16"/>
    </row>
    <row r="146" customFormat="false" ht="12.75" hidden="false" customHeight="false" outlineLevel="0" collapsed="false">
      <c r="AB146" s="16"/>
    </row>
    <row r="147" customFormat="false" ht="12.75" hidden="false" customHeight="false" outlineLevel="0" collapsed="false">
      <c r="AB147" s="16"/>
    </row>
    <row r="148" customFormat="false" ht="12.75" hidden="false" customHeight="false" outlineLevel="0" collapsed="false">
      <c r="AB148" s="16"/>
    </row>
    <row r="149" customFormat="false" ht="12.75" hidden="false" customHeight="false" outlineLevel="0" collapsed="false">
      <c r="AB149" s="16"/>
    </row>
  </sheetData>
  <mergeCells count="24">
    <mergeCell ref="U1:W1"/>
    <mergeCell ref="C3:M3"/>
    <mergeCell ref="A5:C7"/>
    <mergeCell ref="E5:J5"/>
    <mergeCell ref="L5:Q5"/>
    <mergeCell ref="S5:U5"/>
    <mergeCell ref="W5:W7"/>
    <mergeCell ref="E6:E7"/>
    <mergeCell ref="F6:F7"/>
    <mergeCell ref="G6:G7"/>
    <mergeCell ref="H6:I6"/>
    <mergeCell ref="J6:J7"/>
    <mergeCell ref="L6:L7"/>
    <mergeCell ref="M6:M7"/>
    <mergeCell ref="N6:N7"/>
    <mergeCell ref="O6:P6"/>
    <mergeCell ref="Q6:Q7"/>
    <mergeCell ref="S6:S7"/>
    <mergeCell ref="T6:U6"/>
    <mergeCell ref="U44:W44"/>
    <mergeCell ref="Y44:AB44"/>
    <mergeCell ref="Y45:Z45"/>
    <mergeCell ref="Y87:Z87"/>
    <mergeCell ref="AB87:AC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6.85"/>
    <col collapsed="false" customWidth="true" hidden="false" outlineLevel="0" max="2" min="2" style="158" width="0.85"/>
    <col collapsed="false" customWidth="true" hidden="false" outlineLevel="0" max="3" min="3" style="158" width="9.14"/>
    <col collapsed="false" customWidth="true" hidden="false" outlineLevel="0" max="4" min="4" style="158" width="41.28"/>
    <col collapsed="false" customWidth="true" hidden="false" outlineLevel="0" max="7" min="5" style="158" width="8.14"/>
    <col collapsed="false" customWidth="true" hidden="false" outlineLevel="0" max="8" min="8" style="158" width="0.85"/>
    <col collapsed="false" customWidth="true" hidden="false" outlineLevel="0" max="11" min="9" style="158" width="9.56"/>
    <col collapsed="false" customWidth="true" hidden="false" outlineLevel="0" max="12" min="12" style="158" width="0.85"/>
    <col collapsed="false" customWidth="true" hidden="false" outlineLevel="0" max="15" min="13" style="158" width="7.7"/>
    <col collapsed="false" customWidth="false" hidden="false" outlineLevel="0" max="257" min="16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"/>
      <c r="H1" s="386"/>
      <c r="I1" s="16"/>
      <c r="J1" s="16"/>
      <c r="K1" s="16"/>
      <c r="L1" s="16"/>
      <c r="M1" s="16"/>
      <c r="N1" s="17" t="n">
        <v>43160</v>
      </c>
      <c r="O1" s="17"/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87"/>
      <c r="H2" s="388"/>
      <c r="I2" s="164"/>
      <c r="J2" s="164"/>
      <c r="K2" s="164"/>
      <c r="L2" s="164"/>
      <c r="M2" s="164"/>
      <c r="N2" s="164"/>
    </row>
    <row r="3" customFormat="false" ht="18" hidden="false" customHeight="true" outlineLevel="0" collapsed="false">
      <c r="A3" s="24" t="s">
        <v>329</v>
      </c>
      <c r="B3" s="389"/>
      <c r="C3" s="24" t="s">
        <v>330</v>
      </c>
      <c r="D3" s="24"/>
      <c r="E3" s="0"/>
      <c r="F3" s="551"/>
      <c r="G3" s="164"/>
      <c r="H3" s="164"/>
      <c r="I3" s="164"/>
      <c r="J3" s="551"/>
      <c r="K3" s="164"/>
      <c r="L3" s="164"/>
      <c r="N3" s="167"/>
      <c r="P3" s="167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H4" s="174"/>
      <c r="I4" s="164"/>
      <c r="J4" s="164"/>
      <c r="K4" s="164"/>
      <c r="L4" s="164"/>
      <c r="M4" s="164"/>
      <c r="N4" s="164"/>
    </row>
    <row r="5" customFormat="false" ht="12.75" hidden="false" customHeight="true" outlineLevel="0" collapsed="false">
      <c r="A5" s="0"/>
      <c r="B5" s="0"/>
      <c r="C5" s="24" t="s">
        <v>145</v>
      </c>
      <c r="D5" s="24"/>
      <c r="E5" s="312"/>
      <c r="F5" s="312"/>
      <c r="G5" s="552"/>
      <c r="H5" s="388"/>
      <c r="I5" s="164"/>
      <c r="J5" s="164"/>
      <c r="K5" s="164"/>
      <c r="L5" s="164"/>
      <c r="O5" s="391" t="s">
        <v>331</v>
      </c>
      <c r="P5" s="167"/>
      <c r="Q5" s="167"/>
    </row>
    <row r="6" customFormat="false" ht="6.6" hidden="false" customHeight="true" outlineLevel="0" collapsed="false">
      <c r="A6" s="173"/>
      <c r="B6" s="173"/>
      <c r="C6" s="173"/>
      <c r="D6" s="173"/>
      <c r="E6" s="312"/>
      <c r="F6" s="312"/>
      <c r="G6" s="312"/>
      <c r="H6" s="388"/>
      <c r="I6" s="164"/>
      <c r="J6" s="164"/>
      <c r="K6" s="164"/>
      <c r="L6" s="164"/>
      <c r="M6" s="164"/>
      <c r="N6" s="164"/>
    </row>
    <row r="7" s="319" customFormat="true" ht="12.95" hidden="false" customHeight="true" outlineLevel="0" collapsed="false">
      <c r="A7" s="177" t="s">
        <v>332</v>
      </c>
      <c r="B7" s="433"/>
      <c r="C7" s="553" t="s">
        <v>333</v>
      </c>
      <c r="D7" s="553"/>
      <c r="E7" s="427" t="s">
        <v>84</v>
      </c>
      <c r="F7" s="427"/>
      <c r="G7" s="427"/>
      <c r="H7" s="178"/>
      <c r="I7" s="291" t="s">
        <v>85</v>
      </c>
      <c r="J7" s="291"/>
      <c r="K7" s="291"/>
      <c r="L7" s="178"/>
      <c r="M7" s="291" t="s">
        <v>86</v>
      </c>
      <c r="N7" s="291"/>
      <c r="O7" s="291"/>
    </row>
    <row r="8" s="319" customFormat="true" ht="12.95" hidden="false" customHeight="true" outlineLevel="0" collapsed="false">
      <c r="A8" s="177"/>
      <c r="B8" s="433"/>
      <c r="C8" s="553"/>
      <c r="D8" s="553"/>
      <c r="E8" s="554" t="s">
        <v>33</v>
      </c>
      <c r="F8" s="295" t="s">
        <v>58</v>
      </c>
      <c r="G8" s="295"/>
      <c r="H8" s="183"/>
      <c r="I8" s="292" t="s">
        <v>33</v>
      </c>
      <c r="J8" s="295" t="s">
        <v>58</v>
      </c>
      <c r="K8" s="295"/>
      <c r="L8" s="183"/>
      <c r="M8" s="292" t="s">
        <v>33</v>
      </c>
      <c r="N8" s="399" t="s">
        <v>58</v>
      </c>
      <c r="O8" s="399"/>
    </row>
    <row r="9" s="319" customFormat="true" ht="12.95" hidden="false" customHeight="true" outlineLevel="0" collapsed="false">
      <c r="A9" s="177"/>
      <c r="B9" s="433"/>
      <c r="C9" s="553"/>
      <c r="D9" s="553"/>
      <c r="E9" s="554"/>
      <c r="F9" s="296" t="s">
        <v>21</v>
      </c>
      <c r="G9" s="98" t="s">
        <v>23</v>
      </c>
      <c r="H9" s="183"/>
      <c r="I9" s="292"/>
      <c r="J9" s="296" t="s">
        <v>21</v>
      </c>
      <c r="K9" s="98" t="s">
        <v>23</v>
      </c>
      <c r="L9" s="183"/>
      <c r="M9" s="292"/>
      <c r="N9" s="554" t="s">
        <v>21</v>
      </c>
      <c r="O9" s="184" t="s">
        <v>23</v>
      </c>
    </row>
    <row r="10" s="319" customFormat="true" ht="13.5" hidden="false" customHeight="true" outlineLevel="0" collapsed="false">
      <c r="A10" s="404"/>
      <c r="B10" s="16"/>
      <c r="C10" s="134" t="s">
        <v>334</v>
      </c>
      <c r="D10" s="555"/>
      <c r="E10" s="556"/>
      <c r="F10" s="556"/>
      <c r="G10" s="557"/>
      <c r="H10" s="412"/>
      <c r="I10" s="558"/>
      <c r="J10" s="556"/>
      <c r="K10" s="557"/>
      <c r="L10" s="16"/>
      <c r="M10" s="559"/>
      <c r="N10" s="408"/>
      <c r="O10" s="560"/>
    </row>
    <row r="11" s="319" customFormat="true" ht="13.5" hidden="false" customHeight="true" outlineLevel="0" collapsed="false">
      <c r="A11" s="404" t="s">
        <v>291</v>
      </c>
      <c r="B11" s="16"/>
      <c r="C11" s="561" t="s">
        <v>335</v>
      </c>
      <c r="D11" s="562"/>
      <c r="E11" s="556" t="n">
        <v>0</v>
      </c>
      <c r="F11" s="556" t="n">
        <v>0</v>
      </c>
      <c r="G11" s="557" t="n">
        <v>0</v>
      </c>
      <c r="H11" s="412"/>
      <c r="I11" s="558" t="n">
        <v>0</v>
      </c>
      <c r="J11" s="556" t="n">
        <v>0</v>
      </c>
      <c r="K11" s="557" t="n">
        <v>0</v>
      </c>
      <c r="L11" s="16"/>
      <c r="M11" s="563" t="n">
        <v>0</v>
      </c>
      <c r="N11" s="410" t="n">
        <v>0</v>
      </c>
      <c r="O11" s="564" t="n">
        <v>0</v>
      </c>
    </row>
    <row r="12" s="319" customFormat="true" ht="13.5" hidden="false" customHeight="true" outlineLevel="0" collapsed="false">
      <c r="A12" s="404" t="s">
        <v>329</v>
      </c>
      <c r="B12" s="49"/>
      <c r="C12" s="561" t="s">
        <v>336</v>
      </c>
      <c r="D12" s="562"/>
      <c r="E12" s="556" t="n">
        <v>0</v>
      </c>
      <c r="F12" s="556" t="n">
        <v>0</v>
      </c>
      <c r="G12" s="557" t="n">
        <v>0</v>
      </c>
      <c r="H12" s="412"/>
      <c r="I12" s="558" t="n">
        <v>0</v>
      </c>
      <c r="J12" s="556" t="n">
        <v>0</v>
      </c>
      <c r="K12" s="557" t="n">
        <v>0</v>
      </c>
      <c r="L12" s="16"/>
      <c r="M12" s="563" t="n">
        <v>0</v>
      </c>
      <c r="N12" s="410" t="n">
        <v>0</v>
      </c>
      <c r="O12" s="564" t="n">
        <v>0</v>
      </c>
    </row>
    <row r="13" s="319" customFormat="true" ht="13.5" hidden="false" customHeight="true" outlineLevel="0" collapsed="false">
      <c r="A13" s="404" t="n">
        <v>41</v>
      </c>
      <c r="B13" s="16"/>
      <c r="C13" s="561" t="s">
        <v>337</v>
      </c>
      <c r="D13" s="562"/>
      <c r="E13" s="556" t="n">
        <v>61546</v>
      </c>
      <c r="F13" s="556" t="n">
        <v>33721</v>
      </c>
      <c r="G13" s="557" t="n">
        <v>27825</v>
      </c>
      <c r="H13" s="412"/>
      <c r="I13" s="558" t="n">
        <v>69427334.51</v>
      </c>
      <c r="J13" s="556" t="n">
        <v>42778343.53</v>
      </c>
      <c r="K13" s="557" t="n">
        <v>26648990.98</v>
      </c>
      <c r="L13" s="16"/>
      <c r="M13" s="563" t="n">
        <v>1128.05599892763</v>
      </c>
      <c r="N13" s="410" t="n">
        <v>1268.59652827615</v>
      </c>
      <c r="O13" s="564" t="n">
        <v>957.735524887691</v>
      </c>
    </row>
    <row r="14" s="319" customFormat="true" ht="13.5" hidden="false" customHeight="true" outlineLevel="0" collapsed="false">
      <c r="A14" s="404" t="n">
        <v>52</v>
      </c>
      <c r="B14" s="16"/>
      <c r="C14" s="561" t="s">
        <v>338</v>
      </c>
      <c r="D14" s="562"/>
      <c r="E14" s="556" t="n">
        <v>0</v>
      </c>
      <c r="F14" s="556" t="n">
        <v>0</v>
      </c>
      <c r="G14" s="557" t="n">
        <v>0</v>
      </c>
      <c r="H14" s="412"/>
      <c r="I14" s="558" t="n">
        <v>0</v>
      </c>
      <c r="J14" s="556" t="n">
        <v>0</v>
      </c>
      <c r="K14" s="557" t="n">
        <v>0</v>
      </c>
      <c r="L14" s="16"/>
      <c r="M14" s="563" t="n">
        <v>0</v>
      </c>
      <c r="N14" s="410" t="n">
        <v>0</v>
      </c>
      <c r="O14" s="564" t="n">
        <v>0</v>
      </c>
    </row>
    <row r="15" s="319" customFormat="true" ht="13.5" hidden="false" customHeight="true" outlineLevel="0" collapsed="false">
      <c r="A15" s="404" t="n">
        <v>78</v>
      </c>
      <c r="B15" s="16"/>
      <c r="C15" s="561" t="s">
        <v>339</v>
      </c>
      <c r="D15" s="562"/>
      <c r="E15" s="556" t="n">
        <v>0</v>
      </c>
      <c r="F15" s="556" t="n">
        <v>0</v>
      </c>
      <c r="G15" s="557" t="n">
        <v>0</v>
      </c>
      <c r="H15" s="412"/>
      <c r="I15" s="558" t="n">
        <v>0</v>
      </c>
      <c r="J15" s="556" t="n">
        <v>0</v>
      </c>
      <c r="K15" s="557" t="n">
        <v>0</v>
      </c>
      <c r="L15" s="16"/>
      <c r="M15" s="563" t="n">
        <v>0</v>
      </c>
      <c r="N15" s="410" t="n">
        <v>0</v>
      </c>
      <c r="O15" s="564" t="n">
        <v>0</v>
      </c>
    </row>
    <row r="16" s="319" customFormat="true" ht="13.5" hidden="false" customHeight="true" outlineLevel="0" collapsed="false">
      <c r="A16" s="414" t="n">
        <v>81</v>
      </c>
      <c r="B16" s="16"/>
      <c r="C16" s="565" t="s">
        <v>340</v>
      </c>
      <c r="D16" s="562"/>
      <c r="E16" s="556" t="n">
        <v>0</v>
      </c>
      <c r="F16" s="556" t="n">
        <v>0</v>
      </c>
      <c r="G16" s="557" t="n">
        <v>0</v>
      </c>
      <c r="H16" s="412"/>
      <c r="I16" s="558" t="n">
        <v>0</v>
      </c>
      <c r="J16" s="556" t="n">
        <v>0</v>
      </c>
      <c r="K16" s="557" t="n">
        <v>0</v>
      </c>
      <c r="L16" s="16"/>
      <c r="M16" s="563" t="n">
        <v>0</v>
      </c>
      <c r="N16" s="410" t="n">
        <v>0</v>
      </c>
      <c r="O16" s="564" t="n">
        <v>0</v>
      </c>
    </row>
    <row r="17" s="319" customFormat="true" ht="13.5" hidden="false" customHeight="true" outlineLevel="0" collapsed="false">
      <c r="A17" s="566"/>
      <c r="C17" s="567" t="s">
        <v>341</v>
      </c>
      <c r="D17" s="567"/>
      <c r="E17" s="568" t="n">
        <v>61546</v>
      </c>
      <c r="F17" s="568" t="n">
        <v>33721</v>
      </c>
      <c r="G17" s="569" t="n">
        <v>27825</v>
      </c>
      <c r="H17" s="570"/>
      <c r="I17" s="571" t="n">
        <v>69427334.51</v>
      </c>
      <c r="J17" s="568" t="n">
        <v>42778343.53</v>
      </c>
      <c r="K17" s="569" t="n">
        <v>26648990.98</v>
      </c>
      <c r="L17" s="419"/>
      <c r="M17" s="572" t="n">
        <v>1128.05599892763</v>
      </c>
      <c r="N17" s="573" t="n">
        <v>1268.59652827615</v>
      </c>
      <c r="O17" s="574" t="n">
        <v>957.735524887691</v>
      </c>
    </row>
    <row r="18" customFormat="false" ht="6.6" hidden="false" customHeight="true" outlineLevel="0" collapsed="false">
      <c r="C18" s="167"/>
      <c r="D18" s="167"/>
      <c r="E18" s="420"/>
      <c r="F18" s="421"/>
      <c r="G18" s="421"/>
      <c r="H18" s="421"/>
      <c r="I18" s="422"/>
      <c r="J18" s="421"/>
      <c r="K18" s="421"/>
      <c r="M18" s="423"/>
      <c r="N18" s="423"/>
      <c r="O18" s="423"/>
    </row>
    <row r="19" s="319" customFormat="true" ht="13.5" hidden="false" customHeight="true" outlineLevel="0" collapsed="false">
      <c r="A19" s="436"/>
      <c r="B19" s="16"/>
      <c r="C19" s="575" t="s">
        <v>342</v>
      </c>
      <c r="D19" s="555"/>
      <c r="E19" s="576"/>
      <c r="F19" s="576"/>
      <c r="G19" s="577"/>
      <c r="H19" s="412"/>
      <c r="I19" s="578"/>
      <c r="J19" s="576"/>
      <c r="K19" s="577"/>
      <c r="L19" s="16"/>
      <c r="M19" s="579"/>
      <c r="N19" s="580"/>
      <c r="O19" s="581"/>
    </row>
    <row r="20" s="319" customFormat="true" ht="13.5" hidden="false" customHeight="true" outlineLevel="0" collapsed="false">
      <c r="A20" s="404" t="s">
        <v>210</v>
      </c>
      <c r="B20" s="16"/>
      <c r="C20" s="582" t="s">
        <v>343</v>
      </c>
      <c r="D20" s="562"/>
      <c r="E20" s="556" t="n">
        <v>0</v>
      </c>
      <c r="F20" s="556" t="n">
        <v>0</v>
      </c>
      <c r="G20" s="557" t="n">
        <v>0</v>
      </c>
      <c r="H20" s="412"/>
      <c r="I20" s="558" t="n">
        <v>0</v>
      </c>
      <c r="J20" s="556" t="n">
        <v>0</v>
      </c>
      <c r="K20" s="557" t="n">
        <v>0</v>
      </c>
      <c r="L20" s="16"/>
      <c r="M20" s="563" t="n">
        <v>0</v>
      </c>
      <c r="N20" s="410" t="n">
        <v>0</v>
      </c>
      <c r="O20" s="564" t="n">
        <v>0</v>
      </c>
    </row>
    <row r="21" s="319" customFormat="true" ht="13.5" hidden="false" customHeight="true" outlineLevel="0" collapsed="false">
      <c r="A21" s="404" t="s">
        <v>249</v>
      </c>
      <c r="B21" s="16"/>
      <c r="C21" s="582" t="s">
        <v>344</v>
      </c>
      <c r="D21" s="562"/>
      <c r="E21" s="556" t="n">
        <v>0</v>
      </c>
      <c r="F21" s="556" t="n">
        <v>0</v>
      </c>
      <c r="G21" s="557" t="n">
        <v>0</v>
      </c>
      <c r="H21" s="412"/>
      <c r="I21" s="558" t="n">
        <v>0</v>
      </c>
      <c r="J21" s="556" t="n">
        <v>0</v>
      </c>
      <c r="K21" s="557" t="n">
        <v>0</v>
      </c>
      <c r="L21" s="16"/>
      <c r="M21" s="563" t="n">
        <v>0</v>
      </c>
      <c r="N21" s="410" t="n">
        <v>0</v>
      </c>
      <c r="O21" s="564" t="n">
        <v>0</v>
      </c>
    </row>
    <row r="22" s="319" customFormat="true" ht="13.5" hidden="false" customHeight="true" outlineLevel="0" collapsed="false">
      <c r="A22" s="404" t="n">
        <v>32</v>
      </c>
      <c r="B22" s="16"/>
      <c r="C22" s="582" t="s">
        <v>345</v>
      </c>
      <c r="D22" s="562"/>
      <c r="E22" s="556" t="n">
        <v>20795</v>
      </c>
      <c r="F22" s="556" t="n">
        <v>18297</v>
      </c>
      <c r="G22" s="557" t="n">
        <v>2498</v>
      </c>
      <c r="H22" s="412"/>
      <c r="I22" s="558" t="n">
        <v>29831932.2999999</v>
      </c>
      <c r="J22" s="556" t="n">
        <v>27441417.2599999</v>
      </c>
      <c r="K22" s="557" t="n">
        <v>2390515.04</v>
      </c>
      <c r="L22" s="16"/>
      <c r="M22" s="563" t="n">
        <v>1434.57236354893</v>
      </c>
      <c r="N22" s="410" t="n">
        <v>1499.77686287369</v>
      </c>
      <c r="O22" s="564" t="n">
        <v>956.97159327462</v>
      </c>
    </row>
    <row r="23" s="319" customFormat="true" ht="13.5" hidden="false" customHeight="true" outlineLevel="0" collapsed="false">
      <c r="A23" s="404" t="n">
        <v>33</v>
      </c>
      <c r="B23" s="16"/>
      <c r="C23" s="582" t="s">
        <v>346</v>
      </c>
      <c r="D23" s="562"/>
      <c r="E23" s="556" t="n">
        <v>0</v>
      </c>
      <c r="F23" s="556" t="n">
        <v>0</v>
      </c>
      <c r="G23" s="557" t="n">
        <v>0</v>
      </c>
      <c r="H23" s="412"/>
      <c r="I23" s="558" t="n">
        <v>0</v>
      </c>
      <c r="J23" s="556" t="n">
        <v>0</v>
      </c>
      <c r="K23" s="557" t="n">
        <v>0</v>
      </c>
      <c r="L23" s="16"/>
      <c r="M23" s="563" t="n">
        <v>0</v>
      </c>
      <c r="N23" s="410" t="n">
        <v>0</v>
      </c>
      <c r="O23" s="564" t="n">
        <v>0</v>
      </c>
    </row>
    <row r="24" s="319" customFormat="true" ht="13.5" hidden="false" customHeight="true" outlineLevel="0" collapsed="false">
      <c r="A24" s="404" t="n">
        <v>34</v>
      </c>
      <c r="B24" s="49"/>
      <c r="C24" s="582" t="s">
        <v>347</v>
      </c>
      <c r="D24" s="562"/>
      <c r="E24" s="556" t="n">
        <v>0</v>
      </c>
      <c r="F24" s="556" t="n">
        <v>0</v>
      </c>
      <c r="G24" s="557" t="n">
        <v>0</v>
      </c>
      <c r="H24" s="412"/>
      <c r="I24" s="558" t="n">
        <v>0</v>
      </c>
      <c r="J24" s="556" t="n">
        <v>0</v>
      </c>
      <c r="K24" s="557" t="n">
        <v>0</v>
      </c>
      <c r="L24" s="16"/>
      <c r="M24" s="563" t="n">
        <v>0</v>
      </c>
      <c r="N24" s="410" t="n">
        <v>0</v>
      </c>
      <c r="O24" s="564" t="n">
        <v>0</v>
      </c>
    </row>
    <row r="25" s="319" customFormat="true" ht="13.5" hidden="false" customHeight="true" outlineLevel="0" collapsed="false">
      <c r="A25" s="404" t="n">
        <v>51</v>
      </c>
      <c r="B25" s="49"/>
      <c r="C25" s="582" t="s">
        <v>348</v>
      </c>
      <c r="D25" s="562"/>
      <c r="E25" s="556" t="n">
        <v>0</v>
      </c>
      <c r="F25" s="556" t="n">
        <v>0</v>
      </c>
      <c r="G25" s="557" t="n">
        <v>0</v>
      </c>
      <c r="H25" s="412"/>
      <c r="I25" s="558" t="n">
        <v>0</v>
      </c>
      <c r="J25" s="556" t="n">
        <v>0</v>
      </c>
      <c r="K25" s="557" t="n">
        <v>0</v>
      </c>
      <c r="L25" s="16"/>
      <c r="M25" s="563" t="n">
        <v>0</v>
      </c>
      <c r="N25" s="410" t="n">
        <v>0</v>
      </c>
      <c r="O25" s="564" t="n">
        <v>0</v>
      </c>
    </row>
    <row r="26" s="319" customFormat="true" ht="13.5" hidden="false" customHeight="true" outlineLevel="0" collapsed="false">
      <c r="A26" s="404" t="n">
        <v>83</v>
      </c>
      <c r="B26" s="16"/>
      <c r="C26" s="582" t="s">
        <v>349</v>
      </c>
      <c r="D26" s="562"/>
      <c r="E26" s="556" t="n">
        <v>0</v>
      </c>
      <c r="F26" s="556" t="n">
        <v>0</v>
      </c>
      <c r="G26" s="557" t="n">
        <v>0</v>
      </c>
      <c r="H26" s="412"/>
      <c r="I26" s="558" t="n">
        <v>0</v>
      </c>
      <c r="J26" s="556" t="n">
        <v>0</v>
      </c>
      <c r="K26" s="557" t="n">
        <v>0</v>
      </c>
      <c r="L26" s="16"/>
      <c r="M26" s="563" t="n">
        <v>0</v>
      </c>
      <c r="N26" s="410" t="n">
        <v>0</v>
      </c>
      <c r="O26" s="564" t="n">
        <v>0</v>
      </c>
    </row>
    <row r="27" s="319" customFormat="true" ht="13.5" hidden="false" customHeight="true" outlineLevel="0" collapsed="false">
      <c r="A27" s="583"/>
      <c r="B27" s="16"/>
      <c r="C27" s="567" t="s">
        <v>350</v>
      </c>
      <c r="D27" s="567"/>
      <c r="E27" s="584" t="n">
        <v>20795</v>
      </c>
      <c r="F27" s="584" t="n">
        <v>18297</v>
      </c>
      <c r="G27" s="585" t="n">
        <v>2498</v>
      </c>
      <c r="H27" s="412"/>
      <c r="I27" s="586" t="n">
        <v>29831932.2999999</v>
      </c>
      <c r="J27" s="584" t="n">
        <v>27441417.2599999</v>
      </c>
      <c r="K27" s="585" t="n">
        <v>2390515.04</v>
      </c>
      <c r="L27" s="16"/>
      <c r="M27" s="572" t="n">
        <v>1434.57236354893</v>
      </c>
      <c r="N27" s="573" t="n">
        <v>1499.77686287369</v>
      </c>
      <c r="O27" s="574" t="n">
        <v>956.97159327462</v>
      </c>
    </row>
    <row r="28" customFormat="false" ht="6.6" hidden="false" customHeight="true" outlineLevel="0" collapsed="false">
      <c r="E28" s="421"/>
      <c r="F28" s="421"/>
      <c r="G28" s="421"/>
      <c r="H28" s="421"/>
      <c r="I28" s="421"/>
      <c r="J28" s="421"/>
      <c r="K28" s="421"/>
      <c r="M28" s="423"/>
      <c r="N28" s="423"/>
      <c r="O28" s="423"/>
    </row>
    <row r="29" s="319" customFormat="true" ht="13.5" hidden="false" customHeight="true" outlineLevel="0" collapsed="false">
      <c r="A29" s="436"/>
      <c r="B29" s="16"/>
      <c r="C29" s="575" t="s">
        <v>351</v>
      </c>
      <c r="D29" s="587"/>
      <c r="E29" s="578"/>
      <c r="F29" s="576"/>
      <c r="G29" s="577"/>
      <c r="H29" s="412"/>
      <c r="I29" s="578"/>
      <c r="J29" s="576"/>
      <c r="K29" s="577"/>
      <c r="L29" s="16"/>
      <c r="M29" s="579"/>
      <c r="N29" s="580"/>
      <c r="O29" s="581"/>
    </row>
    <row r="30" s="319" customFormat="true" ht="13.5" hidden="false" customHeight="true" outlineLevel="0" collapsed="false">
      <c r="A30" s="404" t="n">
        <v>42</v>
      </c>
      <c r="B30" s="16"/>
      <c r="C30" s="582" t="s">
        <v>352</v>
      </c>
      <c r="D30" s="16"/>
      <c r="E30" s="558" t="n">
        <v>32549</v>
      </c>
      <c r="F30" s="556" t="n">
        <v>32424</v>
      </c>
      <c r="G30" s="557" t="n">
        <v>125</v>
      </c>
      <c r="H30" s="412"/>
      <c r="I30" s="558" t="n">
        <v>72787525.9700004</v>
      </c>
      <c r="J30" s="556" t="n">
        <v>72637626.1200004</v>
      </c>
      <c r="K30" s="557" t="n">
        <v>149899.85</v>
      </c>
      <c r="L30" s="16"/>
      <c r="M30" s="563" t="n">
        <v>2236.24461488833</v>
      </c>
      <c r="N30" s="410" t="n">
        <v>2240.24260177647</v>
      </c>
      <c r="O30" s="564" t="n">
        <v>1199.1988</v>
      </c>
    </row>
    <row r="31" s="319" customFormat="true" ht="13.5" hidden="false" customHeight="true" outlineLevel="0" collapsed="false">
      <c r="A31" s="404" t="n">
        <v>43</v>
      </c>
      <c r="B31" s="16"/>
      <c r="C31" s="582" t="s">
        <v>353</v>
      </c>
      <c r="D31" s="16"/>
      <c r="E31" s="558" t="n">
        <v>0</v>
      </c>
      <c r="F31" s="556" t="n">
        <v>0</v>
      </c>
      <c r="G31" s="557" t="n">
        <v>0</v>
      </c>
      <c r="H31" s="412"/>
      <c r="I31" s="558" t="n">
        <v>0</v>
      </c>
      <c r="J31" s="556" t="n">
        <v>0</v>
      </c>
      <c r="K31" s="557" t="n">
        <v>0</v>
      </c>
      <c r="L31" s="16"/>
      <c r="M31" s="563" t="n">
        <v>0</v>
      </c>
      <c r="N31" s="410" t="n">
        <v>0</v>
      </c>
      <c r="O31" s="564" t="n">
        <v>0</v>
      </c>
    </row>
    <row r="32" s="319" customFormat="true" ht="13.5" hidden="false" customHeight="true" outlineLevel="0" collapsed="false">
      <c r="A32" s="404" t="n">
        <v>44</v>
      </c>
      <c r="B32" s="16"/>
      <c r="C32" s="582" t="s">
        <v>354</v>
      </c>
      <c r="D32" s="16"/>
      <c r="E32" s="558" t="n">
        <v>0</v>
      </c>
      <c r="F32" s="556" t="n">
        <v>0</v>
      </c>
      <c r="G32" s="557" t="n">
        <v>0</v>
      </c>
      <c r="H32" s="412"/>
      <c r="I32" s="558" t="n">
        <v>0</v>
      </c>
      <c r="J32" s="556" t="n">
        <v>0</v>
      </c>
      <c r="K32" s="557" t="n">
        <v>0</v>
      </c>
      <c r="L32" s="16"/>
      <c r="M32" s="563" t="n">
        <v>0</v>
      </c>
      <c r="N32" s="410" t="n">
        <v>0</v>
      </c>
      <c r="O32" s="564" t="n">
        <v>0</v>
      </c>
    </row>
    <row r="33" s="319" customFormat="true" ht="13.5" hidden="false" customHeight="true" outlineLevel="0" collapsed="false">
      <c r="A33" s="404" t="n">
        <v>45</v>
      </c>
      <c r="B33" s="16"/>
      <c r="C33" s="582" t="s">
        <v>355</v>
      </c>
      <c r="D33" s="16"/>
      <c r="E33" s="558" t="n">
        <v>0</v>
      </c>
      <c r="F33" s="556" t="n">
        <v>0</v>
      </c>
      <c r="G33" s="557" t="n">
        <v>0</v>
      </c>
      <c r="H33" s="412"/>
      <c r="I33" s="558" t="n">
        <v>0</v>
      </c>
      <c r="J33" s="556" t="n">
        <v>0</v>
      </c>
      <c r="K33" s="557" t="n">
        <v>0</v>
      </c>
      <c r="L33" s="16"/>
      <c r="M33" s="563" t="n">
        <v>0</v>
      </c>
      <c r="N33" s="410" t="n">
        <v>0</v>
      </c>
      <c r="O33" s="564" t="n">
        <v>0</v>
      </c>
    </row>
    <row r="34" s="319" customFormat="true" ht="13.5" hidden="false" customHeight="true" outlineLevel="0" collapsed="false">
      <c r="A34" s="404" t="n">
        <v>46</v>
      </c>
      <c r="B34" s="16"/>
      <c r="C34" s="582" t="s">
        <v>356</v>
      </c>
      <c r="D34" s="16"/>
      <c r="E34" s="558" t="n">
        <v>1930</v>
      </c>
      <c r="F34" s="556" t="n">
        <v>1930</v>
      </c>
      <c r="G34" s="557" t="n">
        <v>0</v>
      </c>
      <c r="H34" s="412"/>
      <c r="I34" s="558" t="n">
        <v>6876423.21999991</v>
      </c>
      <c r="J34" s="556" t="n">
        <v>6876423.21999991</v>
      </c>
      <c r="K34" s="557" t="n">
        <v>0</v>
      </c>
      <c r="L34" s="16"/>
      <c r="M34" s="563" t="n">
        <v>3562.91358549218</v>
      </c>
      <c r="N34" s="410" t="n">
        <v>3562.91358549218</v>
      </c>
      <c r="O34" s="564" t="n">
        <v>0</v>
      </c>
    </row>
    <row r="35" s="319" customFormat="true" ht="13.5" hidden="false" customHeight="true" outlineLevel="0" collapsed="false">
      <c r="A35" s="404" t="n">
        <v>49</v>
      </c>
      <c r="B35" s="49"/>
      <c r="C35" s="582" t="s">
        <v>357</v>
      </c>
      <c r="D35" s="16"/>
      <c r="E35" s="558" t="n">
        <v>0</v>
      </c>
      <c r="F35" s="556" t="n">
        <v>0</v>
      </c>
      <c r="G35" s="557" t="n">
        <v>0</v>
      </c>
      <c r="H35" s="412"/>
      <c r="I35" s="558" t="n">
        <v>0</v>
      </c>
      <c r="J35" s="556" t="n">
        <v>0</v>
      </c>
      <c r="K35" s="557" t="n">
        <v>0</v>
      </c>
      <c r="L35" s="16"/>
      <c r="M35" s="563" t="n">
        <v>0</v>
      </c>
      <c r="N35" s="410" t="n">
        <v>0</v>
      </c>
      <c r="O35" s="564" t="n">
        <v>0</v>
      </c>
    </row>
    <row r="36" s="319" customFormat="true" ht="13.5" hidden="false" customHeight="true" outlineLevel="0" collapsed="false">
      <c r="A36" s="404" t="n">
        <v>57</v>
      </c>
      <c r="B36" s="16"/>
      <c r="C36" s="582" t="s">
        <v>358</v>
      </c>
      <c r="D36" s="77"/>
      <c r="E36" s="558" t="n">
        <v>1317</v>
      </c>
      <c r="F36" s="556" t="n">
        <v>1317</v>
      </c>
      <c r="G36" s="557" t="n">
        <v>0</v>
      </c>
      <c r="H36" s="412"/>
      <c r="I36" s="558" t="n">
        <v>2905165.71000002</v>
      </c>
      <c r="J36" s="556" t="n">
        <v>2905165.71000002</v>
      </c>
      <c r="K36" s="557" t="n">
        <v>0</v>
      </c>
      <c r="L36" s="16"/>
      <c r="M36" s="563" t="n">
        <v>2205.89651480639</v>
      </c>
      <c r="N36" s="410" t="n">
        <v>2205.89651480639</v>
      </c>
      <c r="O36" s="564" t="n">
        <v>0</v>
      </c>
    </row>
    <row r="37" s="319" customFormat="true" ht="13.5" hidden="false" customHeight="true" outlineLevel="0" collapsed="false">
      <c r="A37" s="404" t="n">
        <v>72</v>
      </c>
      <c r="B37" s="16"/>
      <c r="C37" s="582" t="s">
        <v>359</v>
      </c>
      <c r="D37" s="16"/>
      <c r="E37" s="558" t="n">
        <v>0</v>
      </c>
      <c r="F37" s="556" t="n">
        <v>0</v>
      </c>
      <c r="G37" s="557" t="n">
        <v>0</v>
      </c>
      <c r="H37" s="412"/>
      <c r="I37" s="558" t="n">
        <v>0</v>
      </c>
      <c r="J37" s="556" t="n">
        <v>0</v>
      </c>
      <c r="K37" s="557" t="n">
        <v>0</v>
      </c>
      <c r="L37" s="16"/>
      <c r="M37" s="563" t="n">
        <v>0</v>
      </c>
      <c r="N37" s="410" t="n">
        <v>0</v>
      </c>
      <c r="O37" s="564" t="n">
        <v>0</v>
      </c>
    </row>
    <row r="38" s="319" customFormat="true" ht="13.5" hidden="false" customHeight="true" outlineLevel="0" collapsed="false">
      <c r="A38" s="467" t="n">
        <v>82</v>
      </c>
      <c r="B38" s="16"/>
      <c r="C38" s="582" t="s">
        <v>360</v>
      </c>
      <c r="D38" s="77"/>
      <c r="E38" s="558" t="n">
        <v>0</v>
      </c>
      <c r="F38" s="556" t="n">
        <v>0</v>
      </c>
      <c r="G38" s="557" t="n">
        <v>0</v>
      </c>
      <c r="H38" s="412"/>
      <c r="I38" s="558" t="n">
        <v>0</v>
      </c>
      <c r="J38" s="556" t="n">
        <v>0</v>
      </c>
      <c r="K38" s="557" t="n">
        <v>0</v>
      </c>
      <c r="L38" s="16"/>
      <c r="M38" s="563" t="n">
        <v>0</v>
      </c>
      <c r="N38" s="410" t="n">
        <v>0</v>
      </c>
      <c r="O38" s="564" t="n">
        <v>0</v>
      </c>
    </row>
    <row r="39" s="524" customFormat="true" ht="13.5" hidden="false" customHeight="true" outlineLevel="0" collapsed="false">
      <c r="A39" s="588"/>
      <c r="C39" s="589" t="s">
        <v>361</v>
      </c>
      <c r="D39" s="589"/>
      <c r="E39" s="590" t="n">
        <v>35796</v>
      </c>
      <c r="F39" s="591" t="n">
        <v>35671</v>
      </c>
      <c r="G39" s="592" t="n">
        <v>125</v>
      </c>
      <c r="H39" s="593"/>
      <c r="I39" s="590" t="n">
        <v>82569114.9000003</v>
      </c>
      <c r="J39" s="591" t="n">
        <v>82419215.0500003</v>
      </c>
      <c r="K39" s="592" t="n">
        <v>149899.85</v>
      </c>
      <c r="L39" s="465"/>
      <c r="M39" s="572" t="n">
        <v>2306.65758464634</v>
      </c>
      <c r="N39" s="573" t="n">
        <v>2310.53839393346</v>
      </c>
      <c r="O39" s="574" t="n">
        <v>1199.1988</v>
      </c>
    </row>
    <row r="40" s="594" customFormat="true" ht="13.5" hidden="false" customHeight="true" outlineLevel="0" collapsed="false">
      <c r="A40" s="322" t="s">
        <v>362</v>
      </c>
      <c r="M40" s="595"/>
      <c r="N40" s="596"/>
      <c r="O40" s="595"/>
    </row>
    <row r="41" customFormat="false" ht="20.25" hidden="false" customHeight="true" outlineLevel="0" collapsed="false">
      <c r="E41" s="597"/>
      <c r="M41" s="423"/>
      <c r="N41" s="423"/>
      <c r="O41" s="423"/>
    </row>
    <row r="42" s="11" customFormat="true" ht="13.5" hidden="false" customHeight="true" outlineLevel="0" collapsed="false">
      <c r="A42" s="13" t="s">
        <v>8</v>
      </c>
      <c r="I42" s="598"/>
      <c r="M42" s="599"/>
      <c r="N42" s="17" t="n">
        <v>43160</v>
      </c>
      <c r="O42" s="17"/>
    </row>
    <row r="43" customFormat="false" ht="9.75" hidden="false" customHeight="true" outlineLevel="0" collapsed="false">
      <c r="G43" s="167"/>
      <c r="M43" s="423"/>
      <c r="N43" s="423"/>
      <c r="O43" s="600" t="s">
        <v>363</v>
      </c>
    </row>
    <row r="44" s="524" customFormat="true" ht="11.45" hidden="false" customHeight="true" outlineLevel="0" collapsed="false">
      <c r="A44" s="177" t="s">
        <v>332</v>
      </c>
      <c r="B44" s="433"/>
      <c r="C44" s="553" t="s">
        <v>333</v>
      </c>
      <c r="D44" s="553"/>
      <c r="E44" s="427" t="s">
        <v>84</v>
      </c>
      <c r="F44" s="427"/>
      <c r="G44" s="427"/>
      <c r="H44" s="178"/>
      <c r="I44" s="291" t="s">
        <v>85</v>
      </c>
      <c r="J44" s="291"/>
      <c r="K44" s="291"/>
      <c r="L44" s="178"/>
      <c r="M44" s="601" t="s">
        <v>86</v>
      </c>
      <c r="N44" s="601"/>
      <c r="O44" s="601"/>
    </row>
    <row r="45" s="524" customFormat="true" ht="11.45" hidden="false" customHeight="true" outlineLevel="0" collapsed="false">
      <c r="A45" s="177"/>
      <c r="B45" s="433"/>
      <c r="C45" s="553"/>
      <c r="D45" s="553"/>
      <c r="E45" s="554" t="s">
        <v>33</v>
      </c>
      <c r="F45" s="295" t="s">
        <v>58</v>
      </c>
      <c r="G45" s="295"/>
      <c r="H45" s="183"/>
      <c r="I45" s="292" t="s">
        <v>33</v>
      </c>
      <c r="J45" s="295" t="s">
        <v>58</v>
      </c>
      <c r="K45" s="295"/>
      <c r="L45" s="183"/>
      <c r="M45" s="602" t="s">
        <v>33</v>
      </c>
      <c r="N45" s="603" t="s">
        <v>58</v>
      </c>
      <c r="O45" s="603"/>
    </row>
    <row r="46" s="524" customFormat="true" ht="11.45" hidden="false" customHeight="true" outlineLevel="0" collapsed="false">
      <c r="A46" s="177"/>
      <c r="B46" s="433"/>
      <c r="C46" s="553"/>
      <c r="D46" s="553"/>
      <c r="E46" s="554"/>
      <c r="F46" s="296" t="s">
        <v>21</v>
      </c>
      <c r="G46" s="98" t="s">
        <v>23</v>
      </c>
      <c r="H46" s="183"/>
      <c r="I46" s="292"/>
      <c r="J46" s="296" t="s">
        <v>21</v>
      </c>
      <c r="K46" s="98" t="s">
        <v>23</v>
      </c>
      <c r="L46" s="183"/>
      <c r="M46" s="602"/>
      <c r="N46" s="604" t="s">
        <v>21</v>
      </c>
      <c r="O46" s="605" t="s">
        <v>23</v>
      </c>
    </row>
    <row r="47" s="465" customFormat="true" ht="11.45" hidden="false" customHeight="true" outlineLevel="0" collapsed="false">
      <c r="A47" s="464"/>
      <c r="B47" s="606"/>
      <c r="C47" s="189" t="s">
        <v>364</v>
      </c>
      <c r="D47" s="607"/>
      <c r="E47" s="20"/>
      <c r="F47" s="608"/>
      <c r="G47" s="609"/>
      <c r="H47" s="192"/>
      <c r="I47" s="523"/>
      <c r="J47" s="608"/>
      <c r="K47" s="609"/>
      <c r="L47" s="192"/>
      <c r="M47" s="327"/>
      <c r="N47" s="324"/>
      <c r="O47" s="328"/>
    </row>
    <row r="48" s="465" customFormat="true" ht="11.45" hidden="false" customHeight="true" outlineLevel="0" collapsed="false">
      <c r="A48" s="610" t="s">
        <v>9</v>
      </c>
      <c r="B48" s="214"/>
      <c r="C48" s="611" t="s">
        <v>365</v>
      </c>
      <c r="D48" s="612"/>
      <c r="E48" s="613" t="n">
        <v>0</v>
      </c>
      <c r="F48" s="613" t="n">
        <v>0</v>
      </c>
      <c r="G48" s="614" t="n">
        <v>0</v>
      </c>
      <c r="H48" s="615"/>
      <c r="I48" s="616" t="n">
        <v>0</v>
      </c>
      <c r="J48" s="613" t="n">
        <v>0</v>
      </c>
      <c r="K48" s="614" t="n">
        <v>0</v>
      </c>
      <c r="L48" s="214"/>
      <c r="M48" s="617" t="n">
        <v>0</v>
      </c>
      <c r="N48" s="618" t="n">
        <v>0</v>
      </c>
      <c r="O48" s="619" t="n">
        <v>0</v>
      </c>
    </row>
    <row r="49" s="465" customFormat="true" ht="11.45" hidden="false" customHeight="true" outlineLevel="0" collapsed="false">
      <c r="A49" s="610" t="s">
        <v>137</v>
      </c>
      <c r="B49" s="214"/>
      <c r="C49" s="611" t="s">
        <v>366</v>
      </c>
      <c r="D49" s="620"/>
      <c r="E49" s="613" t="n">
        <v>0</v>
      </c>
      <c r="F49" s="613" t="n">
        <v>0</v>
      </c>
      <c r="G49" s="614" t="n">
        <v>0</v>
      </c>
      <c r="H49" s="615"/>
      <c r="I49" s="616" t="n">
        <v>0</v>
      </c>
      <c r="J49" s="613" t="n">
        <v>0</v>
      </c>
      <c r="K49" s="614" t="n">
        <v>0</v>
      </c>
      <c r="L49" s="214"/>
      <c r="M49" s="617" t="n">
        <v>0</v>
      </c>
      <c r="N49" s="618" t="n">
        <v>0</v>
      </c>
      <c r="O49" s="619" t="n">
        <v>0</v>
      </c>
    </row>
    <row r="50" s="465" customFormat="true" ht="11.45" hidden="false" customHeight="true" outlineLevel="0" collapsed="false">
      <c r="A50" s="610" t="n">
        <v>21</v>
      </c>
      <c r="C50" s="611" t="s">
        <v>367</v>
      </c>
      <c r="D50" s="620"/>
      <c r="E50" s="613" t="n">
        <v>35132</v>
      </c>
      <c r="F50" s="613" t="n">
        <v>24197</v>
      </c>
      <c r="G50" s="614" t="n">
        <v>10935</v>
      </c>
      <c r="H50" s="615"/>
      <c r="I50" s="616" t="n">
        <v>52198975.4799987</v>
      </c>
      <c r="J50" s="613" t="n">
        <v>41730473.4099987</v>
      </c>
      <c r="K50" s="614" t="n">
        <v>10468502.07</v>
      </c>
      <c r="L50" s="214"/>
      <c r="M50" s="617" t="n">
        <v>1485.79572697252</v>
      </c>
      <c r="N50" s="618" t="n">
        <v>1724.6135227507</v>
      </c>
      <c r="O50" s="619" t="n">
        <v>957.339009602195</v>
      </c>
    </row>
    <row r="51" s="465" customFormat="true" ht="11.45" hidden="false" customHeight="true" outlineLevel="0" collapsed="false">
      <c r="A51" s="610" t="n">
        <v>23</v>
      </c>
      <c r="B51" s="214"/>
      <c r="C51" s="611" t="s">
        <v>368</v>
      </c>
      <c r="D51" s="620"/>
      <c r="E51" s="613" t="n">
        <v>5</v>
      </c>
      <c r="F51" s="613" t="n">
        <v>5</v>
      </c>
      <c r="G51" s="614" t="n">
        <v>0</v>
      </c>
      <c r="H51" s="615"/>
      <c r="I51" s="616" t="n">
        <v>19751.5999999978</v>
      </c>
      <c r="J51" s="613" t="n">
        <v>19751.5999999978</v>
      </c>
      <c r="K51" s="614" t="n">
        <v>0</v>
      </c>
      <c r="L51" s="214"/>
      <c r="M51" s="617" t="n">
        <v>3950.31999999956</v>
      </c>
      <c r="N51" s="618" t="n">
        <v>3950.31999999956</v>
      </c>
      <c r="O51" s="619" t="n">
        <v>0</v>
      </c>
    </row>
    <row r="52" s="465" customFormat="true" ht="11.45" hidden="false" customHeight="true" outlineLevel="0" collapsed="false">
      <c r="A52" s="610" t="n">
        <v>27</v>
      </c>
      <c r="B52" s="214"/>
      <c r="C52" s="611" t="s">
        <v>369</v>
      </c>
      <c r="D52" s="620"/>
      <c r="E52" s="613" t="n">
        <v>0</v>
      </c>
      <c r="F52" s="613" t="n">
        <v>0</v>
      </c>
      <c r="G52" s="614" t="n">
        <v>0</v>
      </c>
      <c r="H52" s="615"/>
      <c r="I52" s="616" t="n">
        <v>0</v>
      </c>
      <c r="J52" s="613" t="n">
        <v>0</v>
      </c>
      <c r="K52" s="614" t="n">
        <v>0</v>
      </c>
      <c r="L52" s="214"/>
      <c r="M52" s="617" t="n">
        <v>0</v>
      </c>
      <c r="N52" s="618" t="n">
        <v>0</v>
      </c>
      <c r="O52" s="619" t="n">
        <v>0</v>
      </c>
    </row>
    <row r="53" s="465" customFormat="true" ht="11.45" hidden="false" customHeight="true" outlineLevel="0" collapsed="false">
      <c r="A53" s="610" t="n">
        <v>28</v>
      </c>
      <c r="B53" s="214"/>
      <c r="C53" s="611" t="s">
        <v>370</v>
      </c>
      <c r="D53" s="620"/>
      <c r="E53" s="613" t="n">
        <v>0</v>
      </c>
      <c r="F53" s="613" t="n">
        <v>0</v>
      </c>
      <c r="G53" s="614" t="n">
        <v>0</v>
      </c>
      <c r="H53" s="615"/>
      <c r="I53" s="616" t="n">
        <v>0</v>
      </c>
      <c r="J53" s="613" t="n">
        <v>0</v>
      </c>
      <c r="K53" s="614" t="n">
        <v>0</v>
      </c>
      <c r="L53" s="214"/>
      <c r="M53" s="617" t="n">
        <v>0</v>
      </c>
      <c r="N53" s="618" t="n">
        <v>0</v>
      </c>
      <c r="O53" s="619" t="n">
        <v>0</v>
      </c>
    </row>
    <row r="54" s="465" customFormat="true" ht="11.45" hidden="false" customHeight="true" outlineLevel="0" collapsed="false">
      <c r="A54" s="610" t="n">
        <v>29</v>
      </c>
      <c r="B54" s="214"/>
      <c r="C54" s="611" t="s">
        <v>371</v>
      </c>
      <c r="D54" s="620"/>
      <c r="E54" s="613" t="n">
        <v>0</v>
      </c>
      <c r="F54" s="613" t="n">
        <v>0</v>
      </c>
      <c r="G54" s="614" t="n">
        <v>0</v>
      </c>
      <c r="H54" s="615"/>
      <c r="I54" s="616" t="n">
        <v>0</v>
      </c>
      <c r="J54" s="613" t="n">
        <v>0</v>
      </c>
      <c r="K54" s="614" t="n">
        <v>0</v>
      </c>
      <c r="L54" s="214"/>
      <c r="M54" s="617" t="n">
        <v>0</v>
      </c>
      <c r="N54" s="618" t="n">
        <v>0</v>
      </c>
      <c r="O54" s="619" t="n">
        <v>0</v>
      </c>
    </row>
    <row r="55" s="465" customFormat="true" ht="11.45" hidden="false" customHeight="true" outlineLevel="0" collapsed="false">
      <c r="A55" s="610" t="n">
        <v>55</v>
      </c>
      <c r="B55" s="214"/>
      <c r="C55" s="611" t="s">
        <v>372</v>
      </c>
      <c r="D55" s="620"/>
      <c r="E55" s="613" t="n">
        <v>1</v>
      </c>
      <c r="F55" s="613" t="n">
        <v>1</v>
      </c>
      <c r="G55" s="614" t="n">
        <v>0</v>
      </c>
      <c r="H55" s="615"/>
      <c r="I55" s="616" t="n">
        <v>954</v>
      </c>
      <c r="J55" s="613" t="n">
        <v>954</v>
      </c>
      <c r="K55" s="614" t="n">
        <v>0</v>
      </c>
      <c r="L55" s="214"/>
      <c r="M55" s="617" t="n">
        <v>954</v>
      </c>
      <c r="N55" s="618" t="n">
        <v>954</v>
      </c>
      <c r="O55" s="619" t="n">
        <v>0</v>
      </c>
    </row>
    <row r="56" s="465" customFormat="true" ht="11.45" hidden="false" customHeight="true" outlineLevel="0" collapsed="false">
      <c r="A56" s="621" t="n">
        <v>84</v>
      </c>
      <c r="B56" s="214"/>
      <c r="C56" s="611" t="s">
        <v>373</v>
      </c>
      <c r="D56" s="620"/>
      <c r="E56" s="613" t="n">
        <v>1</v>
      </c>
      <c r="F56" s="613" t="n">
        <v>1</v>
      </c>
      <c r="G56" s="614" t="n">
        <v>0</v>
      </c>
      <c r="H56" s="615"/>
      <c r="I56" s="616" t="n">
        <v>5645.77000000328</v>
      </c>
      <c r="J56" s="613" t="n">
        <v>5645.77000000328</v>
      </c>
      <c r="K56" s="614" t="n">
        <v>0</v>
      </c>
      <c r="L56" s="214"/>
      <c r="M56" s="617" t="n">
        <v>5645.77000000328</v>
      </c>
      <c r="N56" s="618" t="n">
        <v>5645.77000000328</v>
      </c>
      <c r="O56" s="619" t="n">
        <v>0</v>
      </c>
    </row>
    <row r="57" s="49" customFormat="true" ht="11.45" hidden="false" customHeight="true" outlineLevel="0" collapsed="false">
      <c r="A57" s="622"/>
      <c r="C57" s="623" t="s">
        <v>374</v>
      </c>
      <c r="D57" s="624"/>
      <c r="E57" s="625" t="n">
        <v>35139</v>
      </c>
      <c r="F57" s="625" t="n">
        <v>24204</v>
      </c>
      <c r="G57" s="626" t="n">
        <v>10935</v>
      </c>
      <c r="H57" s="627"/>
      <c r="I57" s="628" t="n">
        <v>52225326.8499987</v>
      </c>
      <c r="J57" s="625" t="n">
        <v>41756824.7799987</v>
      </c>
      <c r="K57" s="626" t="n">
        <v>10468502.07</v>
      </c>
      <c r="M57" s="629" t="n">
        <v>1486.24966134491</v>
      </c>
      <c r="N57" s="630" t="n">
        <v>1725.20346967438</v>
      </c>
      <c r="O57" s="631" t="n">
        <v>957.339009602195</v>
      </c>
    </row>
    <row r="58" s="49" customFormat="true" ht="6" hidden="false" customHeight="true" outlineLevel="0" collapsed="false">
      <c r="A58" s="16"/>
      <c r="C58" s="632"/>
      <c r="D58" s="632"/>
      <c r="E58" s="633"/>
      <c r="F58" s="633"/>
      <c r="G58" s="633"/>
      <c r="H58" s="627"/>
      <c r="I58" s="633"/>
      <c r="J58" s="633"/>
      <c r="K58" s="633"/>
      <c r="M58" s="634"/>
      <c r="N58" s="634"/>
      <c r="O58" s="634"/>
    </row>
    <row r="59" s="524" customFormat="true" ht="11.45" hidden="false" customHeight="true" outlineLevel="0" collapsed="false">
      <c r="A59" s="635"/>
      <c r="B59" s="214"/>
      <c r="C59" s="636" t="s">
        <v>375</v>
      </c>
      <c r="D59" s="637"/>
      <c r="E59" s="638"/>
      <c r="F59" s="639"/>
      <c r="G59" s="640"/>
      <c r="H59" s="615"/>
      <c r="I59" s="638"/>
      <c r="J59" s="639"/>
      <c r="K59" s="640"/>
      <c r="L59" s="214"/>
      <c r="M59" s="641"/>
      <c r="N59" s="642"/>
      <c r="O59" s="643"/>
    </row>
    <row r="60" s="524" customFormat="true" ht="11.45" hidden="false" customHeight="true" outlineLevel="0" collapsed="false">
      <c r="A60" s="610" t="n">
        <v>13</v>
      </c>
      <c r="B60" s="214"/>
      <c r="C60" s="611" t="s">
        <v>376</v>
      </c>
      <c r="D60" s="214"/>
      <c r="E60" s="616" t="n">
        <v>0</v>
      </c>
      <c r="F60" s="613" t="n">
        <v>0</v>
      </c>
      <c r="G60" s="614" t="n">
        <v>0</v>
      </c>
      <c r="H60" s="615"/>
      <c r="I60" s="616" t="n">
        <v>0</v>
      </c>
      <c r="J60" s="613" t="n">
        <v>0</v>
      </c>
      <c r="K60" s="614" t="n">
        <v>0</v>
      </c>
      <c r="L60" s="214"/>
      <c r="M60" s="617" t="n">
        <v>0</v>
      </c>
      <c r="N60" s="618" t="n">
        <v>0</v>
      </c>
      <c r="O60" s="619" t="n">
        <v>0</v>
      </c>
    </row>
    <row r="61" s="524" customFormat="true" ht="11.45" hidden="false" customHeight="true" outlineLevel="0" collapsed="false">
      <c r="A61" s="610" t="n">
        <v>25</v>
      </c>
      <c r="B61" s="214"/>
      <c r="C61" s="611" t="s">
        <v>377</v>
      </c>
      <c r="D61" s="215"/>
      <c r="E61" s="616" t="n">
        <v>1913</v>
      </c>
      <c r="F61" s="613" t="n">
        <v>1801</v>
      </c>
      <c r="G61" s="614" t="n">
        <v>112</v>
      </c>
      <c r="H61" s="615"/>
      <c r="I61" s="616" t="n">
        <v>2319855.56999999</v>
      </c>
      <c r="J61" s="613" t="n">
        <v>2210842.97999999</v>
      </c>
      <c r="K61" s="614" t="n">
        <v>109012.59</v>
      </c>
      <c r="L61" s="214"/>
      <c r="M61" s="617" t="n">
        <v>1212.67933612127</v>
      </c>
      <c r="N61" s="618" t="n">
        <v>1227.56411993337</v>
      </c>
      <c r="O61" s="619" t="n">
        <v>973.326696428571</v>
      </c>
    </row>
    <row r="62" s="524" customFormat="true" ht="11.45" hidden="false" customHeight="true" outlineLevel="0" collapsed="false">
      <c r="A62" s="610" t="n">
        <v>31</v>
      </c>
      <c r="B62" s="214"/>
      <c r="C62" s="611" t="s">
        <v>378</v>
      </c>
      <c r="D62" s="214"/>
      <c r="E62" s="616" t="n">
        <v>209848</v>
      </c>
      <c r="F62" s="613" t="n">
        <v>191697</v>
      </c>
      <c r="G62" s="614" t="n">
        <v>18151</v>
      </c>
      <c r="H62" s="615"/>
      <c r="I62" s="616" t="n">
        <v>294574341.770002</v>
      </c>
      <c r="J62" s="613" t="n">
        <v>277254102.590002</v>
      </c>
      <c r="K62" s="614" t="n">
        <v>17320239.18</v>
      </c>
      <c r="L62" s="214"/>
      <c r="M62" s="617" t="n">
        <v>1403.75100915902</v>
      </c>
      <c r="N62" s="618" t="n">
        <v>1446.31424899713</v>
      </c>
      <c r="O62" s="619" t="n">
        <v>954.230575725855</v>
      </c>
    </row>
    <row r="63" s="524" customFormat="true" ht="11.45" hidden="false" customHeight="true" outlineLevel="0" collapsed="false">
      <c r="A63" s="610" t="n">
        <v>36</v>
      </c>
      <c r="B63" s="214"/>
      <c r="C63" s="611" t="s">
        <v>379</v>
      </c>
      <c r="D63" s="215"/>
      <c r="E63" s="616" t="n">
        <v>1588</v>
      </c>
      <c r="F63" s="613" t="n">
        <v>1309</v>
      </c>
      <c r="G63" s="614" t="n">
        <v>279</v>
      </c>
      <c r="H63" s="615"/>
      <c r="I63" s="616" t="n">
        <v>1193891.32000004</v>
      </c>
      <c r="J63" s="613" t="n">
        <v>1058883.19000004</v>
      </c>
      <c r="K63" s="614" t="n">
        <v>135008.130000003</v>
      </c>
      <c r="L63" s="214"/>
      <c r="M63" s="617" t="n">
        <v>751.820730478616</v>
      </c>
      <c r="N63" s="618" t="n">
        <v>808.925278838839</v>
      </c>
      <c r="O63" s="619" t="n">
        <v>483.900107526893</v>
      </c>
    </row>
    <row r="64" s="524" customFormat="true" ht="11.45" hidden="false" customHeight="true" outlineLevel="0" collapsed="false">
      <c r="A64" s="610" t="n">
        <v>50</v>
      </c>
      <c r="B64" s="214"/>
      <c r="C64" s="611" t="s">
        <v>380</v>
      </c>
      <c r="D64" s="215"/>
      <c r="E64" s="616" t="n">
        <v>0</v>
      </c>
      <c r="F64" s="613" t="n">
        <v>0</v>
      </c>
      <c r="G64" s="614" t="n">
        <v>0</v>
      </c>
      <c r="H64" s="615"/>
      <c r="I64" s="616" t="n">
        <v>0</v>
      </c>
      <c r="J64" s="613" t="n">
        <v>0</v>
      </c>
      <c r="K64" s="614" t="n">
        <v>0</v>
      </c>
      <c r="L64" s="214"/>
      <c r="M64" s="617" t="n">
        <v>0</v>
      </c>
      <c r="N64" s="618" t="n">
        <v>0</v>
      </c>
      <c r="O64" s="619" t="n">
        <v>0</v>
      </c>
    </row>
    <row r="65" s="524" customFormat="true" ht="11.45" hidden="false" customHeight="true" outlineLevel="0" collapsed="false">
      <c r="A65" s="644"/>
      <c r="B65" s="214"/>
      <c r="C65" s="645" t="s">
        <v>381</v>
      </c>
      <c r="D65" s="646"/>
      <c r="E65" s="647" t="n">
        <v>213349</v>
      </c>
      <c r="F65" s="648" t="n">
        <v>194807</v>
      </c>
      <c r="G65" s="649" t="n">
        <v>18542</v>
      </c>
      <c r="H65" s="650"/>
      <c r="I65" s="647" t="n">
        <v>298088088.660002</v>
      </c>
      <c r="J65" s="648" t="n">
        <v>280523828.760002</v>
      </c>
      <c r="K65" s="649" t="n">
        <v>17564259.9</v>
      </c>
      <c r="L65" s="215"/>
      <c r="M65" s="629" t="n">
        <v>1397.18530979757</v>
      </c>
      <c r="N65" s="630" t="n">
        <v>1440.00897688483</v>
      </c>
      <c r="O65" s="631" t="n">
        <v>947.268897637795</v>
      </c>
    </row>
    <row r="66" customFormat="false" ht="6" hidden="false" customHeight="true" outlineLevel="0" collapsed="false">
      <c r="E66" s="421"/>
      <c r="F66" s="421"/>
      <c r="G66" s="421"/>
      <c r="H66" s="421"/>
      <c r="I66" s="421"/>
      <c r="J66" s="421"/>
      <c r="K66" s="421"/>
      <c r="M66" s="423"/>
      <c r="N66" s="423"/>
      <c r="O66" s="423"/>
    </row>
    <row r="67" s="524" customFormat="true" ht="11.45" hidden="false" customHeight="true" outlineLevel="0" collapsed="false">
      <c r="A67" s="635"/>
      <c r="B67" s="214"/>
      <c r="C67" s="651" t="s">
        <v>382</v>
      </c>
      <c r="D67" s="637"/>
      <c r="E67" s="639"/>
      <c r="F67" s="639"/>
      <c r="G67" s="640"/>
      <c r="H67" s="615"/>
      <c r="I67" s="638"/>
      <c r="J67" s="639"/>
      <c r="K67" s="640"/>
      <c r="L67" s="214"/>
      <c r="M67" s="641"/>
      <c r="N67" s="642"/>
      <c r="O67" s="643"/>
    </row>
    <row r="68" s="524" customFormat="true" ht="11.45" hidden="false" customHeight="true" outlineLevel="0" collapsed="false">
      <c r="A68" s="610" t="s">
        <v>81</v>
      </c>
      <c r="B68" s="214"/>
      <c r="C68" s="611" t="s">
        <v>383</v>
      </c>
      <c r="D68" s="620"/>
      <c r="E68" s="613" t="n">
        <v>0</v>
      </c>
      <c r="F68" s="613" t="n">
        <v>0</v>
      </c>
      <c r="G68" s="614" t="n">
        <v>0</v>
      </c>
      <c r="H68" s="615"/>
      <c r="I68" s="616" t="n">
        <v>0</v>
      </c>
      <c r="J68" s="613" t="n">
        <v>0</v>
      </c>
      <c r="K68" s="614" t="n">
        <v>0</v>
      </c>
      <c r="L68" s="214"/>
      <c r="M68" s="617" t="n">
        <v>0</v>
      </c>
      <c r="N68" s="618" t="n">
        <v>0</v>
      </c>
      <c r="O68" s="619" t="n">
        <v>0</v>
      </c>
    </row>
    <row r="69" s="524" customFormat="true" ht="11.45" hidden="false" customHeight="true" outlineLevel="0" collapsed="false">
      <c r="A69" s="610" t="s">
        <v>238</v>
      </c>
      <c r="B69" s="214"/>
      <c r="C69" s="611" t="s">
        <v>384</v>
      </c>
      <c r="D69" s="612"/>
      <c r="E69" s="613" t="n">
        <v>0</v>
      </c>
      <c r="F69" s="613" t="n">
        <v>0</v>
      </c>
      <c r="G69" s="614" t="n">
        <v>0</v>
      </c>
      <c r="H69" s="615"/>
      <c r="I69" s="616" t="n">
        <v>0</v>
      </c>
      <c r="J69" s="613" t="n">
        <v>0</v>
      </c>
      <c r="K69" s="614" t="n">
        <v>0</v>
      </c>
      <c r="L69" s="214"/>
      <c r="M69" s="617" t="n">
        <v>0</v>
      </c>
      <c r="N69" s="618" t="n">
        <v>0</v>
      </c>
      <c r="O69" s="619" t="n">
        <v>0</v>
      </c>
    </row>
    <row r="70" s="524" customFormat="true" ht="11.45" hidden="false" customHeight="true" outlineLevel="0" collapsed="false">
      <c r="A70" s="610" t="n">
        <v>10</v>
      </c>
      <c r="B70" s="465"/>
      <c r="C70" s="611" t="s">
        <v>385</v>
      </c>
      <c r="D70" s="620"/>
      <c r="E70" s="613" t="n">
        <v>0</v>
      </c>
      <c r="F70" s="613" t="n">
        <v>0</v>
      </c>
      <c r="G70" s="614" t="n">
        <v>0</v>
      </c>
      <c r="H70" s="615"/>
      <c r="I70" s="616" t="n">
        <v>0</v>
      </c>
      <c r="J70" s="613" t="n">
        <v>0</v>
      </c>
      <c r="K70" s="614" t="n">
        <v>0</v>
      </c>
      <c r="L70" s="214"/>
      <c r="M70" s="617" t="n">
        <v>0</v>
      </c>
      <c r="N70" s="618" t="n">
        <v>0</v>
      </c>
      <c r="O70" s="619" t="n">
        <v>0</v>
      </c>
    </row>
    <row r="71" s="524" customFormat="true" ht="11.45" hidden="false" customHeight="true" outlineLevel="0" collapsed="false">
      <c r="A71" s="610" t="n">
        <v>91</v>
      </c>
      <c r="B71" s="214"/>
      <c r="C71" s="611" t="s">
        <v>386</v>
      </c>
      <c r="D71" s="612"/>
      <c r="E71" s="613" t="n">
        <v>18959</v>
      </c>
      <c r="F71" s="613" t="n">
        <v>18243</v>
      </c>
      <c r="G71" s="614" t="n">
        <v>716</v>
      </c>
      <c r="H71" s="615"/>
      <c r="I71" s="616" t="n">
        <v>29697945.5299995</v>
      </c>
      <c r="J71" s="613" t="n">
        <v>29014881.5299995</v>
      </c>
      <c r="K71" s="614" t="n">
        <v>683064</v>
      </c>
      <c r="L71" s="214"/>
      <c r="M71" s="617" t="n">
        <v>1566.42995569384</v>
      </c>
      <c r="N71" s="618" t="n">
        <v>1590.46656416157</v>
      </c>
      <c r="O71" s="619" t="n">
        <v>954</v>
      </c>
    </row>
    <row r="72" s="524" customFormat="true" ht="11.45" hidden="false" customHeight="true" outlineLevel="0" collapsed="false">
      <c r="A72" s="610" t="n">
        <v>92</v>
      </c>
      <c r="B72" s="214"/>
      <c r="C72" s="611" t="s">
        <v>387</v>
      </c>
      <c r="D72" s="620"/>
      <c r="E72" s="613" t="n">
        <v>884</v>
      </c>
      <c r="F72" s="613" t="n">
        <v>848</v>
      </c>
      <c r="G72" s="614" t="n">
        <v>36</v>
      </c>
      <c r="H72" s="615"/>
      <c r="I72" s="616" t="n">
        <v>1551543.65000001</v>
      </c>
      <c r="J72" s="613" t="n">
        <v>1516571.92000001</v>
      </c>
      <c r="K72" s="614" t="n">
        <v>34971.7300000004</v>
      </c>
      <c r="L72" s="214"/>
      <c r="M72" s="617" t="n">
        <v>1755.13987556562</v>
      </c>
      <c r="N72" s="618" t="n">
        <v>1788.41028301888</v>
      </c>
      <c r="O72" s="619" t="n">
        <v>971.436944444456</v>
      </c>
    </row>
    <row r="73" s="524" customFormat="true" ht="11.45" hidden="false" customHeight="true" outlineLevel="0" collapsed="false">
      <c r="A73" s="610" t="n">
        <v>93</v>
      </c>
      <c r="B73" s="214"/>
      <c r="C73" s="611" t="s">
        <v>388</v>
      </c>
      <c r="D73" s="620"/>
      <c r="E73" s="613" t="n">
        <v>28</v>
      </c>
      <c r="F73" s="613" t="n">
        <v>26</v>
      </c>
      <c r="G73" s="614" t="n">
        <v>2</v>
      </c>
      <c r="H73" s="615"/>
      <c r="I73" s="616" t="n">
        <v>52667.3900000024</v>
      </c>
      <c r="J73" s="613" t="n">
        <v>50195.5800000019</v>
      </c>
      <c r="K73" s="614" t="n">
        <v>2471.81000000052</v>
      </c>
      <c r="L73" s="214"/>
      <c r="M73" s="617" t="n">
        <v>1880.9782142858</v>
      </c>
      <c r="N73" s="618" t="n">
        <v>1930.5992307693</v>
      </c>
      <c r="O73" s="619" t="n">
        <v>1235.90500000026</v>
      </c>
    </row>
    <row r="74" s="524" customFormat="true" ht="11.45" hidden="false" customHeight="true" outlineLevel="0" collapsed="false">
      <c r="A74" s="610" t="n">
        <v>94</v>
      </c>
      <c r="B74" s="214"/>
      <c r="C74" s="611" t="s">
        <v>389</v>
      </c>
      <c r="D74" s="620"/>
      <c r="E74" s="613" t="n">
        <v>1831</v>
      </c>
      <c r="F74" s="613" t="n">
        <v>1779</v>
      </c>
      <c r="G74" s="614" t="n">
        <v>52</v>
      </c>
      <c r="H74" s="615"/>
      <c r="I74" s="616" t="n">
        <v>1961148.55000011</v>
      </c>
      <c r="J74" s="613" t="n">
        <v>1935161.59000011</v>
      </c>
      <c r="K74" s="614" t="n">
        <v>25986.9599999995</v>
      </c>
      <c r="L74" s="214"/>
      <c r="M74" s="617" t="n">
        <v>1071.08058438018</v>
      </c>
      <c r="N74" s="618" t="n">
        <v>1087.7805452502</v>
      </c>
      <c r="O74" s="619" t="n">
        <v>499.749230769221</v>
      </c>
    </row>
    <row r="75" s="524" customFormat="true" ht="11.45" hidden="false" customHeight="true" outlineLevel="0" collapsed="false">
      <c r="A75" s="610" t="n">
        <v>95</v>
      </c>
      <c r="B75" s="214"/>
      <c r="C75" s="611" t="s">
        <v>390</v>
      </c>
      <c r="D75" s="620"/>
      <c r="E75" s="613" t="n">
        <v>13</v>
      </c>
      <c r="F75" s="613" t="n">
        <v>13</v>
      </c>
      <c r="G75" s="614" t="n">
        <v>0</v>
      </c>
      <c r="H75" s="615"/>
      <c r="I75" s="616" t="n">
        <v>5477.84000000003</v>
      </c>
      <c r="J75" s="613" t="n">
        <v>5477.84000000003</v>
      </c>
      <c r="K75" s="614" t="n">
        <v>0</v>
      </c>
      <c r="L75" s="214"/>
      <c r="M75" s="617" t="n">
        <v>421.37230769231</v>
      </c>
      <c r="N75" s="618" t="n">
        <v>421.37230769231</v>
      </c>
      <c r="O75" s="619" t="n">
        <v>0</v>
      </c>
    </row>
    <row r="76" s="524" customFormat="true" ht="11.45" hidden="false" customHeight="true" outlineLevel="0" collapsed="false">
      <c r="A76" s="588"/>
      <c r="C76" s="645" t="s">
        <v>391</v>
      </c>
      <c r="D76" s="652"/>
      <c r="E76" s="591" t="n">
        <v>21715</v>
      </c>
      <c r="F76" s="591" t="n">
        <v>20909</v>
      </c>
      <c r="G76" s="592" t="n">
        <v>806</v>
      </c>
      <c r="H76" s="653"/>
      <c r="I76" s="590" t="n">
        <v>33268782.9599996</v>
      </c>
      <c r="J76" s="591" t="n">
        <v>32522288.4599996</v>
      </c>
      <c r="K76" s="592" t="n">
        <v>746494.500000001</v>
      </c>
      <c r="L76" s="466"/>
      <c r="M76" s="629" t="n">
        <v>1532.06460787472</v>
      </c>
      <c r="N76" s="630" t="n">
        <v>1555.42055861111</v>
      </c>
      <c r="O76" s="631" t="n">
        <v>926.171836228288</v>
      </c>
    </row>
    <row r="77" customFormat="false" ht="6" hidden="false" customHeight="true" outlineLevel="0" collapsed="false">
      <c r="A77" s="277"/>
      <c r="E77" s="421"/>
      <c r="F77" s="421"/>
      <c r="G77" s="421"/>
      <c r="H77" s="421"/>
      <c r="I77" s="421"/>
      <c r="J77" s="421"/>
      <c r="K77" s="421"/>
      <c r="M77" s="423"/>
      <c r="N77" s="423"/>
      <c r="O77" s="423"/>
    </row>
    <row r="78" s="524" customFormat="true" ht="11.45" hidden="false" customHeight="true" outlineLevel="0" collapsed="false">
      <c r="A78" s="635"/>
      <c r="B78" s="214"/>
      <c r="C78" s="651" t="s">
        <v>392</v>
      </c>
      <c r="D78" s="637"/>
      <c r="E78" s="638"/>
      <c r="F78" s="639"/>
      <c r="G78" s="640"/>
      <c r="H78" s="615"/>
      <c r="I78" s="638"/>
      <c r="J78" s="639"/>
      <c r="K78" s="640"/>
      <c r="L78" s="214"/>
      <c r="M78" s="641"/>
      <c r="N78" s="642"/>
      <c r="O78" s="643"/>
    </row>
    <row r="79" s="524" customFormat="true" ht="11.45" hidden="false" customHeight="true" outlineLevel="0" collapsed="false">
      <c r="A79" s="610" t="n">
        <v>47</v>
      </c>
      <c r="B79" s="214"/>
      <c r="C79" s="611" t="s">
        <v>393</v>
      </c>
      <c r="D79" s="620"/>
      <c r="E79" s="616" t="n">
        <v>0</v>
      </c>
      <c r="F79" s="613" t="n">
        <v>0</v>
      </c>
      <c r="G79" s="614" t="n">
        <v>0</v>
      </c>
      <c r="H79" s="615"/>
      <c r="I79" s="616" t="n">
        <v>0</v>
      </c>
      <c r="J79" s="613" t="n">
        <v>0</v>
      </c>
      <c r="K79" s="614" t="n">
        <v>0</v>
      </c>
      <c r="L79" s="214"/>
      <c r="M79" s="617" t="n">
        <v>0</v>
      </c>
      <c r="N79" s="618" t="n">
        <v>0</v>
      </c>
      <c r="O79" s="619" t="n">
        <v>0</v>
      </c>
    </row>
    <row r="80" s="524" customFormat="true" ht="11.45" hidden="false" customHeight="true" outlineLevel="0" collapsed="false">
      <c r="A80" s="610" t="n">
        <v>48</v>
      </c>
      <c r="B80" s="214"/>
      <c r="C80" s="611" t="s">
        <v>394</v>
      </c>
      <c r="D80" s="620"/>
      <c r="E80" s="616" t="n">
        <v>0</v>
      </c>
      <c r="F80" s="613" t="n">
        <v>0</v>
      </c>
      <c r="G80" s="614" t="n">
        <v>0</v>
      </c>
      <c r="H80" s="615"/>
      <c r="I80" s="616" t="n">
        <v>0</v>
      </c>
      <c r="J80" s="613" t="n">
        <v>0</v>
      </c>
      <c r="K80" s="614" t="n">
        <v>0</v>
      </c>
      <c r="L80" s="214"/>
      <c r="M80" s="617" t="n">
        <v>0</v>
      </c>
      <c r="N80" s="618" t="n">
        <v>0</v>
      </c>
      <c r="O80" s="619" t="n">
        <v>0</v>
      </c>
    </row>
    <row r="81" s="524" customFormat="true" ht="11.45" hidden="false" customHeight="true" outlineLevel="0" collapsed="false">
      <c r="A81" s="610" t="n">
        <v>79</v>
      </c>
      <c r="B81" s="214"/>
      <c r="C81" s="611" t="s">
        <v>395</v>
      </c>
      <c r="D81" s="620"/>
      <c r="E81" s="616" t="n">
        <v>0</v>
      </c>
      <c r="F81" s="613" t="n">
        <v>0</v>
      </c>
      <c r="G81" s="614" t="n">
        <v>0</v>
      </c>
      <c r="H81" s="615"/>
      <c r="I81" s="616" t="n">
        <v>0</v>
      </c>
      <c r="J81" s="613" t="n">
        <v>0</v>
      </c>
      <c r="K81" s="614" t="n">
        <v>0</v>
      </c>
      <c r="L81" s="214"/>
      <c r="M81" s="617" t="n">
        <v>0</v>
      </c>
      <c r="N81" s="618" t="n">
        <v>0</v>
      </c>
      <c r="O81" s="619" t="n">
        <v>0</v>
      </c>
    </row>
    <row r="82" s="524" customFormat="true" ht="11.45" hidden="false" customHeight="true" outlineLevel="0" collapsed="false">
      <c r="A82" s="610" t="n">
        <v>80</v>
      </c>
      <c r="B82" s="214"/>
      <c r="C82" s="611" t="s">
        <v>396</v>
      </c>
      <c r="D82" s="620"/>
      <c r="E82" s="616" t="n">
        <v>59505</v>
      </c>
      <c r="F82" s="613" t="n">
        <v>41489</v>
      </c>
      <c r="G82" s="614" t="n">
        <v>18016</v>
      </c>
      <c r="H82" s="615"/>
      <c r="I82" s="616" t="n">
        <v>61396068.7999999</v>
      </c>
      <c r="J82" s="613" t="n">
        <v>44207491.1499999</v>
      </c>
      <c r="K82" s="614" t="n">
        <v>17188577.65</v>
      </c>
      <c r="L82" s="214"/>
      <c r="M82" s="617" t="n">
        <v>1031.77999831947</v>
      </c>
      <c r="N82" s="618" t="n">
        <v>1065.52317843284</v>
      </c>
      <c r="O82" s="619" t="n">
        <v>954.072915741563</v>
      </c>
    </row>
    <row r="83" s="524" customFormat="true" ht="11.45" hidden="false" customHeight="true" outlineLevel="0" collapsed="false">
      <c r="A83" s="644"/>
      <c r="B83" s="214"/>
      <c r="C83" s="654" t="s">
        <v>397</v>
      </c>
      <c r="D83" s="655"/>
      <c r="E83" s="647" t="n">
        <v>59505</v>
      </c>
      <c r="F83" s="648" t="n">
        <v>41489</v>
      </c>
      <c r="G83" s="649" t="n">
        <v>18016</v>
      </c>
      <c r="H83" s="615"/>
      <c r="I83" s="647" t="n">
        <v>61396068.7999999</v>
      </c>
      <c r="J83" s="648" t="n">
        <v>44207491.1499999</v>
      </c>
      <c r="K83" s="649" t="n">
        <v>17188577.65</v>
      </c>
      <c r="L83" s="214"/>
      <c r="M83" s="629" t="n">
        <v>1031.77999831947</v>
      </c>
      <c r="N83" s="630" t="n">
        <v>1065.52317843284</v>
      </c>
      <c r="O83" s="631" t="n">
        <v>954.072915741563</v>
      </c>
    </row>
    <row r="84" customFormat="false" ht="6" hidden="false" customHeight="true" outlineLevel="0" collapsed="false">
      <c r="A84" s="132"/>
      <c r="C84" s="319"/>
      <c r="D84" s="319"/>
      <c r="E84" s="506"/>
      <c r="F84" s="506"/>
      <c r="G84" s="506"/>
      <c r="H84" s="421"/>
      <c r="I84" s="421"/>
      <c r="J84" s="421"/>
      <c r="K84" s="421"/>
      <c r="M84" s="423"/>
      <c r="N84" s="423"/>
      <c r="O84" s="423"/>
    </row>
    <row r="85" customFormat="false" ht="11.85" hidden="false" customHeight="true" outlineLevel="0" collapsed="false">
      <c r="A85" s="185"/>
      <c r="C85" s="656" t="s">
        <v>398</v>
      </c>
      <c r="D85" s="657"/>
      <c r="E85" s="658" t="n">
        <v>447845</v>
      </c>
      <c r="F85" s="658" t="n">
        <v>369098</v>
      </c>
      <c r="G85" s="659" t="n">
        <v>78747</v>
      </c>
      <c r="H85" s="506"/>
      <c r="I85" s="660" t="n">
        <v>626806648.980001</v>
      </c>
      <c r="J85" s="661" t="n">
        <v>551649408.990001</v>
      </c>
      <c r="K85" s="662" t="n">
        <v>75157239.99</v>
      </c>
      <c r="L85" s="319"/>
      <c r="M85" s="663" t="n">
        <v>1399.60622309058</v>
      </c>
      <c r="N85" s="664" t="n">
        <v>1494.58791158446</v>
      </c>
      <c r="O85" s="665" t="n">
        <v>954.414009295592</v>
      </c>
    </row>
    <row r="86" customFormat="false" ht="17.25" hidden="false" customHeight="true" outlineLevel="0" collapsed="false">
      <c r="A86" s="132" t="s">
        <v>66</v>
      </c>
      <c r="E86" s="597"/>
      <c r="M86" s="423"/>
      <c r="N86" s="423"/>
      <c r="O86" s="423"/>
    </row>
    <row r="87" customFormat="false" ht="13.5" hidden="false" customHeight="true" outlineLevel="0" collapsed="false">
      <c r="M87" s="423"/>
      <c r="N87" s="423"/>
      <c r="O87" s="423"/>
    </row>
    <row r="88" s="11" customFormat="true" ht="16.5" hidden="false" customHeight="true" outlineLevel="0" collapsed="false">
      <c r="A88" s="13" t="s">
        <v>8</v>
      </c>
      <c r="M88" s="599"/>
      <c r="N88" s="17" t="n">
        <v>43160</v>
      </c>
      <c r="O88" s="17"/>
    </row>
    <row r="89" customFormat="false" ht="9" hidden="false" customHeight="true" outlineLevel="0" collapsed="false">
      <c r="M89" s="423"/>
      <c r="N89" s="423"/>
      <c r="O89" s="423"/>
    </row>
    <row r="90" customFormat="false" ht="13.9" hidden="false" customHeight="true" outlineLevel="0" collapsed="false">
      <c r="A90" s="547"/>
      <c r="B90" s="547"/>
      <c r="C90" s="24" t="s">
        <v>399</v>
      </c>
      <c r="D90" s="24"/>
      <c r="E90" s="312"/>
      <c r="F90" s="312"/>
      <c r="G90" s="312"/>
      <c r="H90" s="388"/>
      <c r="I90" s="164"/>
      <c r="J90" s="164"/>
      <c r="K90" s="164"/>
      <c r="L90" s="164"/>
      <c r="M90" s="666"/>
      <c r="N90" s="666"/>
      <c r="O90" s="600" t="s">
        <v>400</v>
      </c>
    </row>
    <row r="91" customFormat="false" ht="6.6" hidden="false" customHeight="true" outlineLevel="0" collapsed="false">
      <c r="A91" s="277"/>
      <c r="M91" s="423"/>
      <c r="N91" s="423"/>
      <c r="O91" s="423"/>
    </row>
    <row r="92" s="524" customFormat="true" ht="14.1" hidden="false" customHeight="true" outlineLevel="0" collapsed="false">
      <c r="A92" s="177" t="s">
        <v>332</v>
      </c>
      <c r="B92" s="433"/>
      <c r="C92" s="553" t="s">
        <v>333</v>
      </c>
      <c r="D92" s="553"/>
      <c r="E92" s="427" t="s">
        <v>84</v>
      </c>
      <c r="F92" s="427"/>
      <c r="G92" s="427"/>
      <c r="H92" s="178"/>
      <c r="I92" s="291" t="s">
        <v>85</v>
      </c>
      <c r="J92" s="291"/>
      <c r="K92" s="291"/>
      <c r="L92" s="178"/>
      <c r="M92" s="601" t="s">
        <v>86</v>
      </c>
      <c r="N92" s="601"/>
      <c r="O92" s="601"/>
    </row>
    <row r="93" s="524" customFormat="true" ht="14.1" hidden="false" customHeight="true" outlineLevel="0" collapsed="false">
      <c r="A93" s="177"/>
      <c r="B93" s="433"/>
      <c r="C93" s="553"/>
      <c r="D93" s="553"/>
      <c r="E93" s="554" t="s">
        <v>33</v>
      </c>
      <c r="F93" s="295" t="s">
        <v>58</v>
      </c>
      <c r="G93" s="295"/>
      <c r="H93" s="183"/>
      <c r="I93" s="292" t="s">
        <v>33</v>
      </c>
      <c r="J93" s="295" t="s">
        <v>58</v>
      </c>
      <c r="K93" s="295"/>
      <c r="L93" s="183"/>
      <c r="M93" s="602" t="s">
        <v>33</v>
      </c>
      <c r="N93" s="603" t="s">
        <v>58</v>
      </c>
      <c r="O93" s="603"/>
    </row>
    <row r="94" s="524" customFormat="true" ht="14.1" hidden="false" customHeight="true" outlineLevel="0" collapsed="false">
      <c r="A94" s="177"/>
      <c r="B94" s="433"/>
      <c r="C94" s="553"/>
      <c r="D94" s="553"/>
      <c r="E94" s="554"/>
      <c r="F94" s="296" t="s">
        <v>21</v>
      </c>
      <c r="G94" s="98" t="s">
        <v>23</v>
      </c>
      <c r="H94" s="183"/>
      <c r="I94" s="292"/>
      <c r="J94" s="296" t="s">
        <v>21</v>
      </c>
      <c r="K94" s="98" t="s">
        <v>23</v>
      </c>
      <c r="L94" s="183"/>
      <c r="M94" s="602"/>
      <c r="N94" s="604" t="s">
        <v>21</v>
      </c>
      <c r="O94" s="605" t="s">
        <v>23</v>
      </c>
    </row>
    <row r="95" s="524" customFormat="true" ht="13.7" hidden="false" customHeight="true" outlineLevel="0" collapsed="false">
      <c r="A95" s="610" t="n">
        <v>11</v>
      </c>
      <c r="B95" s="214"/>
      <c r="C95" s="667" t="s">
        <v>401</v>
      </c>
      <c r="D95" s="637"/>
      <c r="E95" s="613" t="n">
        <v>0</v>
      </c>
      <c r="F95" s="613" t="n">
        <v>0</v>
      </c>
      <c r="G95" s="614" t="n">
        <v>0</v>
      </c>
      <c r="H95" s="615"/>
      <c r="I95" s="616" t="n">
        <v>0</v>
      </c>
      <c r="J95" s="613" t="n">
        <v>0</v>
      </c>
      <c r="K95" s="614" t="n">
        <v>0</v>
      </c>
      <c r="L95" s="214"/>
      <c r="M95" s="617" t="n">
        <v>0</v>
      </c>
      <c r="N95" s="618" t="n">
        <v>0</v>
      </c>
      <c r="O95" s="619" t="n">
        <v>0</v>
      </c>
    </row>
    <row r="96" s="524" customFormat="true" ht="13.7" hidden="false" customHeight="true" outlineLevel="0" collapsed="false">
      <c r="A96" s="610" t="n">
        <v>12</v>
      </c>
      <c r="B96" s="214"/>
      <c r="C96" s="668" t="s">
        <v>402</v>
      </c>
      <c r="D96" s="620"/>
      <c r="E96" s="613" t="n">
        <v>0</v>
      </c>
      <c r="F96" s="613" t="n">
        <v>0</v>
      </c>
      <c r="G96" s="614" t="n">
        <v>0</v>
      </c>
      <c r="H96" s="615"/>
      <c r="I96" s="616" t="n">
        <v>0</v>
      </c>
      <c r="J96" s="613" t="n">
        <v>0</v>
      </c>
      <c r="K96" s="614" t="n">
        <v>0</v>
      </c>
      <c r="L96" s="214"/>
      <c r="M96" s="617" t="n">
        <v>0</v>
      </c>
      <c r="N96" s="618" t="n">
        <v>0</v>
      </c>
      <c r="O96" s="619" t="n">
        <v>0</v>
      </c>
    </row>
    <row r="97" s="524" customFormat="true" ht="13.7" hidden="false" customHeight="true" outlineLevel="0" collapsed="false">
      <c r="A97" s="610" t="n">
        <v>30</v>
      </c>
      <c r="B97" s="214"/>
      <c r="C97" s="668" t="s">
        <v>403</v>
      </c>
      <c r="D97" s="620"/>
      <c r="E97" s="613" t="n">
        <v>0</v>
      </c>
      <c r="F97" s="613" t="n">
        <v>0</v>
      </c>
      <c r="G97" s="614" t="n">
        <v>0</v>
      </c>
      <c r="H97" s="615"/>
      <c r="I97" s="616" t="n">
        <v>0</v>
      </c>
      <c r="J97" s="613" t="n">
        <v>0</v>
      </c>
      <c r="K97" s="614" t="n">
        <v>0</v>
      </c>
      <c r="L97" s="214"/>
      <c r="M97" s="617" t="n">
        <v>0</v>
      </c>
      <c r="N97" s="618" t="n">
        <v>0</v>
      </c>
      <c r="O97" s="619" t="n">
        <v>0</v>
      </c>
    </row>
    <row r="98" s="524" customFormat="true" ht="13.7" hidden="false" customHeight="true" outlineLevel="0" collapsed="false">
      <c r="A98" s="610" t="n">
        <v>40</v>
      </c>
      <c r="B98" s="465"/>
      <c r="C98" s="668" t="s">
        <v>404</v>
      </c>
      <c r="D98" s="620"/>
      <c r="E98" s="613" t="n">
        <v>0</v>
      </c>
      <c r="F98" s="613" t="n">
        <v>0</v>
      </c>
      <c r="G98" s="614" t="n">
        <v>0</v>
      </c>
      <c r="H98" s="615"/>
      <c r="I98" s="616" t="n">
        <v>0</v>
      </c>
      <c r="J98" s="613" t="n">
        <v>0</v>
      </c>
      <c r="K98" s="614" t="n">
        <v>0</v>
      </c>
      <c r="L98" s="214"/>
      <c r="M98" s="617" t="n">
        <v>0</v>
      </c>
      <c r="N98" s="618" t="n">
        <v>0</v>
      </c>
      <c r="O98" s="619" t="n">
        <v>0</v>
      </c>
    </row>
    <row r="99" s="524" customFormat="true" ht="13.7" hidden="false" customHeight="true" outlineLevel="0" collapsed="false">
      <c r="A99" s="610" t="n">
        <v>87</v>
      </c>
      <c r="B99" s="214"/>
      <c r="C99" s="668" t="s">
        <v>405</v>
      </c>
      <c r="D99" s="620"/>
      <c r="E99" s="613" t="n">
        <v>15514</v>
      </c>
      <c r="F99" s="613" t="n">
        <v>15514</v>
      </c>
      <c r="G99" s="614" t="n">
        <v>0</v>
      </c>
      <c r="H99" s="615"/>
      <c r="I99" s="616" t="n">
        <v>14800557.28</v>
      </c>
      <c r="J99" s="613" t="n">
        <v>14800557.28</v>
      </c>
      <c r="K99" s="614" t="n">
        <v>0</v>
      </c>
      <c r="L99" s="214"/>
      <c r="M99" s="617" t="n">
        <v>954.012974087921</v>
      </c>
      <c r="N99" s="618" t="n">
        <v>954.012974087921</v>
      </c>
      <c r="O99" s="619" t="n">
        <v>0</v>
      </c>
    </row>
    <row r="100" s="524" customFormat="true" ht="13.7" hidden="false" customHeight="true" outlineLevel="0" collapsed="false">
      <c r="A100" s="610" t="n">
        <v>88</v>
      </c>
      <c r="B100" s="465"/>
      <c r="C100" s="668" t="s">
        <v>406</v>
      </c>
      <c r="D100" s="620"/>
      <c r="E100" s="613" t="n">
        <v>14732</v>
      </c>
      <c r="F100" s="613" t="n">
        <v>14732</v>
      </c>
      <c r="G100" s="614" t="n">
        <v>0</v>
      </c>
      <c r="H100" s="615"/>
      <c r="I100" s="616" t="n">
        <v>14056178.71</v>
      </c>
      <c r="J100" s="613" t="n">
        <v>14056178.71</v>
      </c>
      <c r="K100" s="614" t="n">
        <v>0</v>
      </c>
      <c r="L100" s="214"/>
      <c r="M100" s="617" t="n">
        <v>954.125625169699</v>
      </c>
      <c r="N100" s="618" t="n">
        <v>954.125625169699</v>
      </c>
      <c r="O100" s="619" t="n">
        <v>0</v>
      </c>
    </row>
    <row r="101" s="524" customFormat="true" ht="13.5" hidden="false" customHeight="true" outlineLevel="0" collapsed="false">
      <c r="A101" s="588"/>
      <c r="C101" s="656" t="s">
        <v>407</v>
      </c>
      <c r="D101" s="669"/>
      <c r="E101" s="670" t="n">
        <v>30246</v>
      </c>
      <c r="F101" s="658" t="n">
        <v>30246</v>
      </c>
      <c r="G101" s="671" t="n">
        <v>0</v>
      </c>
      <c r="H101" s="506"/>
      <c r="I101" s="660" t="n">
        <v>28856735.99</v>
      </c>
      <c r="J101" s="661" t="n">
        <v>28856735.99</v>
      </c>
      <c r="K101" s="672" t="n">
        <v>0</v>
      </c>
      <c r="L101" s="319"/>
      <c r="M101" s="663" t="n">
        <v>954.067843351187</v>
      </c>
      <c r="N101" s="664" t="n">
        <v>954.067843351187</v>
      </c>
      <c r="O101" s="665" t="n">
        <v>0</v>
      </c>
    </row>
    <row r="102" customFormat="false" ht="12.75" hidden="false" customHeight="true" outlineLevel="0" collapsed="false">
      <c r="A102" s="132" t="s">
        <v>66</v>
      </c>
      <c r="E102" s="421"/>
      <c r="F102" s="421"/>
      <c r="G102" s="421"/>
      <c r="H102" s="421"/>
      <c r="I102" s="421"/>
      <c r="J102" s="421"/>
      <c r="K102" s="421"/>
      <c r="M102" s="423"/>
      <c r="N102" s="423"/>
      <c r="O102" s="423"/>
    </row>
    <row r="103" customFormat="false" ht="10.5" hidden="false" customHeight="true" outlineLevel="0" collapsed="false">
      <c r="E103" s="421"/>
      <c r="F103" s="421"/>
      <c r="G103" s="421"/>
      <c r="H103" s="421"/>
      <c r="I103" s="421"/>
      <c r="J103" s="421"/>
      <c r="K103" s="421"/>
      <c r="M103" s="423"/>
      <c r="N103" s="423"/>
      <c r="O103" s="423"/>
    </row>
    <row r="104" customFormat="false" ht="13.9" hidden="false" customHeight="true" outlineLevel="0" collapsed="false">
      <c r="A104" s="547"/>
      <c r="B104" s="547"/>
      <c r="C104" s="24" t="s">
        <v>408</v>
      </c>
      <c r="D104" s="24"/>
      <c r="E104" s="673"/>
      <c r="F104" s="673"/>
      <c r="G104" s="673"/>
      <c r="H104" s="674"/>
      <c r="I104" s="675"/>
      <c r="J104" s="675"/>
      <c r="K104" s="675"/>
      <c r="L104" s="164"/>
      <c r="M104" s="666"/>
      <c r="N104" s="666"/>
      <c r="O104" s="423"/>
    </row>
    <row r="105" customFormat="false" ht="6.6" hidden="false" customHeight="true" outlineLevel="0" collapsed="false">
      <c r="A105" s="277"/>
      <c r="E105" s="421"/>
      <c r="F105" s="421"/>
      <c r="G105" s="421"/>
      <c r="H105" s="421"/>
      <c r="I105" s="421"/>
      <c r="J105" s="421"/>
      <c r="K105" s="421"/>
      <c r="M105" s="423"/>
      <c r="N105" s="423"/>
      <c r="O105" s="423"/>
    </row>
    <row r="106" s="524" customFormat="true" ht="14.1" hidden="false" customHeight="true" outlineLevel="0" collapsed="false">
      <c r="A106" s="177" t="s">
        <v>332</v>
      </c>
      <c r="B106" s="433"/>
      <c r="C106" s="553" t="s">
        <v>333</v>
      </c>
      <c r="D106" s="553"/>
      <c r="E106" s="676" t="s">
        <v>84</v>
      </c>
      <c r="F106" s="676"/>
      <c r="G106" s="676"/>
      <c r="H106" s="677"/>
      <c r="I106" s="678" t="s">
        <v>85</v>
      </c>
      <c r="J106" s="678"/>
      <c r="K106" s="678"/>
      <c r="L106" s="178"/>
      <c r="M106" s="601" t="s">
        <v>86</v>
      </c>
      <c r="N106" s="601"/>
      <c r="O106" s="601"/>
    </row>
    <row r="107" s="524" customFormat="true" ht="14.1" hidden="false" customHeight="true" outlineLevel="0" collapsed="false">
      <c r="A107" s="177"/>
      <c r="B107" s="433"/>
      <c r="C107" s="553"/>
      <c r="D107" s="553"/>
      <c r="E107" s="679" t="s">
        <v>33</v>
      </c>
      <c r="F107" s="680" t="s">
        <v>58</v>
      </c>
      <c r="G107" s="680"/>
      <c r="H107" s="681"/>
      <c r="I107" s="682" t="s">
        <v>33</v>
      </c>
      <c r="J107" s="680" t="s">
        <v>58</v>
      </c>
      <c r="K107" s="680"/>
      <c r="L107" s="183"/>
      <c r="M107" s="602" t="s">
        <v>33</v>
      </c>
      <c r="N107" s="603" t="s">
        <v>58</v>
      </c>
      <c r="O107" s="603"/>
    </row>
    <row r="108" s="524" customFormat="true" ht="14.1" hidden="false" customHeight="true" outlineLevel="0" collapsed="false">
      <c r="A108" s="177"/>
      <c r="B108" s="433"/>
      <c r="C108" s="553"/>
      <c r="D108" s="553"/>
      <c r="E108" s="679"/>
      <c r="F108" s="683" t="s">
        <v>21</v>
      </c>
      <c r="G108" s="684" t="s">
        <v>23</v>
      </c>
      <c r="H108" s="681"/>
      <c r="I108" s="682"/>
      <c r="J108" s="683" t="s">
        <v>21</v>
      </c>
      <c r="K108" s="684" t="s">
        <v>23</v>
      </c>
      <c r="L108" s="183"/>
      <c r="M108" s="602"/>
      <c r="N108" s="604" t="s">
        <v>21</v>
      </c>
      <c r="O108" s="685" t="s">
        <v>23</v>
      </c>
    </row>
    <row r="109" s="524" customFormat="true" ht="13.7" hidden="false" customHeight="true" outlineLevel="0" collapsed="false">
      <c r="A109" s="610" t="n">
        <v>22</v>
      </c>
      <c r="B109" s="214"/>
      <c r="C109" s="667" t="s">
        <v>409</v>
      </c>
      <c r="D109" s="637"/>
      <c r="E109" s="613" t="n">
        <v>0</v>
      </c>
      <c r="F109" s="613" t="n">
        <v>0</v>
      </c>
      <c r="G109" s="614" t="n">
        <v>0</v>
      </c>
      <c r="H109" s="615"/>
      <c r="I109" s="616" t="n">
        <v>0</v>
      </c>
      <c r="J109" s="613" t="n">
        <v>0</v>
      </c>
      <c r="K109" s="614" t="n">
        <v>0</v>
      </c>
      <c r="L109" s="214"/>
      <c r="M109" s="617" t="n">
        <v>0</v>
      </c>
      <c r="N109" s="618" t="n">
        <v>0</v>
      </c>
      <c r="O109" s="619" t="n">
        <v>0</v>
      </c>
    </row>
    <row r="110" s="524" customFormat="true" ht="13.7" hidden="false" customHeight="true" outlineLevel="0" collapsed="false">
      <c r="A110" s="610" t="n">
        <v>26</v>
      </c>
      <c r="B110" s="214"/>
      <c r="C110" s="668" t="s">
        <v>410</v>
      </c>
      <c r="D110" s="620"/>
      <c r="E110" s="613" t="n">
        <v>0</v>
      </c>
      <c r="F110" s="613" t="n">
        <v>0</v>
      </c>
      <c r="G110" s="614" t="n">
        <v>0</v>
      </c>
      <c r="H110" s="615"/>
      <c r="I110" s="616" t="n">
        <v>0</v>
      </c>
      <c r="J110" s="613" t="n">
        <v>0</v>
      </c>
      <c r="K110" s="614" t="n">
        <v>0</v>
      </c>
      <c r="L110" s="214"/>
      <c r="M110" s="617" t="n">
        <v>0</v>
      </c>
      <c r="N110" s="618" t="n">
        <v>0</v>
      </c>
      <c r="O110" s="619" t="n">
        <v>0</v>
      </c>
    </row>
    <row r="111" s="524" customFormat="true" ht="13.7" hidden="false" customHeight="true" outlineLevel="0" collapsed="false">
      <c r="A111" s="610" t="n">
        <v>37</v>
      </c>
      <c r="B111" s="214"/>
      <c r="C111" s="668" t="s">
        <v>411</v>
      </c>
      <c r="D111" s="620"/>
      <c r="E111" s="613" t="n">
        <v>0</v>
      </c>
      <c r="F111" s="613" t="n">
        <v>0</v>
      </c>
      <c r="G111" s="614" t="n">
        <v>0</v>
      </c>
      <c r="H111" s="615"/>
      <c r="I111" s="616" t="n">
        <v>0</v>
      </c>
      <c r="J111" s="613" t="n">
        <v>0</v>
      </c>
      <c r="K111" s="614" t="n">
        <v>0</v>
      </c>
      <c r="L111" s="214"/>
      <c r="M111" s="617" t="n">
        <v>0</v>
      </c>
      <c r="N111" s="618" t="n">
        <v>0</v>
      </c>
      <c r="O111" s="619" t="n">
        <v>0</v>
      </c>
    </row>
    <row r="112" s="524" customFormat="true" ht="13.7" hidden="false" customHeight="true" outlineLevel="0" collapsed="false">
      <c r="A112" s="610" t="n">
        <v>38</v>
      </c>
      <c r="B112" s="465"/>
      <c r="C112" s="668" t="s">
        <v>412</v>
      </c>
      <c r="D112" s="620"/>
      <c r="E112" s="613" t="n">
        <v>0</v>
      </c>
      <c r="F112" s="613" t="n">
        <v>0</v>
      </c>
      <c r="G112" s="614" t="n">
        <v>0</v>
      </c>
      <c r="H112" s="615"/>
      <c r="I112" s="616" t="n">
        <v>0</v>
      </c>
      <c r="J112" s="613" t="n">
        <v>0</v>
      </c>
      <c r="K112" s="614" t="n">
        <v>0</v>
      </c>
      <c r="L112" s="214"/>
      <c r="M112" s="617" t="n">
        <v>0</v>
      </c>
      <c r="N112" s="618" t="n">
        <v>0</v>
      </c>
      <c r="O112" s="619" t="n">
        <v>0</v>
      </c>
    </row>
    <row r="113" s="524" customFormat="true" ht="13.7" hidden="false" customHeight="true" outlineLevel="0" collapsed="false">
      <c r="A113" s="610" t="n">
        <v>54</v>
      </c>
      <c r="B113" s="465"/>
      <c r="C113" s="668" t="s">
        <v>413</v>
      </c>
      <c r="D113" s="620"/>
      <c r="E113" s="613" t="n">
        <v>0</v>
      </c>
      <c r="F113" s="613" t="n">
        <v>0</v>
      </c>
      <c r="G113" s="614" t="n">
        <v>0</v>
      </c>
      <c r="H113" s="615"/>
      <c r="I113" s="616" t="n">
        <v>0</v>
      </c>
      <c r="J113" s="613" t="n">
        <v>0</v>
      </c>
      <c r="K113" s="614" t="n">
        <v>0</v>
      </c>
      <c r="L113" s="214"/>
      <c r="M113" s="617" t="n">
        <v>0</v>
      </c>
      <c r="N113" s="618" t="n">
        <v>0</v>
      </c>
      <c r="O113" s="619" t="n">
        <v>0</v>
      </c>
    </row>
    <row r="114" s="524" customFormat="true" ht="13.7" hidden="false" customHeight="true" outlineLevel="0" collapsed="false">
      <c r="A114" s="610" t="n">
        <v>56</v>
      </c>
      <c r="B114" s="465"/>
      <c r="C114" s="668" t="s">
        <v>414</v>
      </c>
      <c r="D114" s="620"/>
      <c r="E114" s="613" t="n">
        <v>2</v>
      </c>
      <c r="F114" s="613" t="n">
        <v>2</v>
      </c>
      <c r="G114" s="614" t="n">
        <v>0</v>
      </c>
      <c r="H114" s="615"/>
      <c r="I114" s="616" t="n">
        <v>2643.51999999955</v>
      </c>
      <c r="J114" s="613" t="n">
        <v>2643.51999999955</v>
      </c>
      <c r="K114" s="614" t="n">
        <v>0</v>
      </c>
      <c r="L114" s="214"/>
      <c r="M114" s="617" t="n">
        <v>1321.75999999978</v>
      </c>
      <c r="N114" s="618" t="n">
        <v>1321.75999999978</v>
      </c>
      <c r="O114" s="619" t="n">
        <v>0</v>
      </c>
    </row>
    <row r="115" s="524" customFormat="true" ht="13.7" hidden="false" customHeight="true" outlineLevel="0" collapsed="false">
      <c r="A115" s="610" t="n">
        <v>58</v>
      </c>
      <c r="B115" s="465"/>
      <c r="C115" s="668" t="s">
        <v>415</v>
      </c>
      <c r="D115" s="620"/>
      <c r="E115" s="613" t="n">
        <v>0</v>
      </c>
      <c r="F115" s="613" t="n">
        <v>0</v>
      </c>
      <c r="G115" s="614" t="n">
        <v>0</v>
      </c>
      <c r="H115" s="615"/>
      <c r="I115" s="616" t="n">
        <v>0</v>
      </c>
      <c r="J115" s="613" t="n">
        <v>0</v>
      </c>
      <c r="K115" s="614" t="n">
        <v>0</v>
      </c>
      <c r="L115" s="214"/>
      <c r="M115" s="617" t="n">
        <v>0</v>
      </c>
      <c r="N115" s="618" t="n">
        <v>0</v>
      </c>
      <c r="O115" s="619" t="n">
        <v>0</v>
      </c>
    </row>
    <row r="116" s="524" customFormat="true" ht="13.7" hidden="false" customHeight="true" outlineLevel="0" collapsed="false">
      <c r="A116" s="610" t="n">
        <v>59</v>
      </c>
      <c r="B116" s="214"/>
      <c r="C116" s="668" t="s">
        <v>416</v>
      </c>
      <c r="D116" s="620"/>
      <c r="E116" s="613" t="n">
        <v>1</v>
      </c>
      <c r="F116" s="613" t="n">
        <v>1</v>
      </c>
      <c r="G116" s="614" t="n">
        <v>0</v>
      </c>
      <c r="H116" s="615"/>
      <c r="I116" s="616" t="n">
        <v>8084.18999999762</v>
      </c>
      <c r="J116" s="613" t="n">
        <v>8084.18999999762</v>
      </c>
      <c r="K116" s="614" t="n">
        <v>0</v>
      </c>
      <c r="L116" s="214"/>
      <c r="M116" s="617" t="n">
        <v>8084.18999999762</v>
      </c>
      <c r="N116" s="618" t="n">
        <v>8084.18999999762</v>
      </c>
      <c r="O116" s="619" t="n">
        <v>0</v>
      </c>
    </row>
    <row r="117" s="524" customFormat="true" ht="13.7" hidden="false" customHeight="true" outlineLevel="0" collapsed="false">
      <c r="A117" s="610" t="n">
        <v>60</v>
      </c>
      <c r="B117" s="214"/>
      <c r="C117" s="668" t="s">
        <v>417</v>
      </c>
      <c r="D117" s="620"/>
      <c r="E117" s="613" t="n">
        <v>0</v>
      </c>
      <c r="F117" s="613" t="n">
        <v>0</v>
      </c>
      <c r="G117" s="614" t="n">
        <v>0</v>
      </c>
      <c r="H117" s="615"/>
      <c r="I117" s="616" t="n">
        <v>0</v>
      </c>
      <c r="J117" s="613" t="n">
        <v>0</v>
      </c>
      <c r="K117" s="614" t="n">
        <v>0</v>
      </c>
      <c r="L117" s="214"/>
      <c r="M117" s="617" t="n">
        <v>0</v>
      </c>
      <c r="N117" s="618" t="n">
        <v>0</v>
      </c>
      <c r="O117" s="619" t="n">
        <v>0</v>
      </c>
    </row>
    <row r="118" s="524" customFormat="true" ht="13.7" hidden="false" customHeight="true" outlineLevel="0" collapsed="false">
      <c r="A118" s="610" t="n">
        <v>76</v>
      </c>
      <c r="B118" s="214"/>
      <c r="C118" s="668" t="s">
        <v>418</v>
      </c>
      <c r="D118" s="620"/>
      <c r="E118" s="613" t="n">
        <v>0</v>
      </c>
      <c r="F118" s="613" t="n">
        <v>0</v>
      </c>
      <c r="G118" s="614" t="n">
        <v>0</v>
      </c>
      <c r="H118" s="615"/>
      <c r="I118" s="616" t="n">
        <v>0</v>
      </c>
      <c r="J118" s="613" t="n">
        <v>0</v>
      </c>
      <c r="K118" s="614" t="n">
        <v>0</v>
      </c>
      <c r="L118" s="214"/>
      <c r="M118" s="617" t="n">
        <v>0</v>
      </c>
      <c r="N118" s="618" t="n">
        <v>0</v>
      </c>
      <c r="O118" s="619" t="n">
        <v>0</v>
      </c>
    </row>
    <row r="119" s="524" customFormat="true" ht="13.7" hidden="false" customHeight="true" outlineLevel="0" collapsed="false">
      <c r="A119" s="610" t="n">
        <v>85</v>
      </c>
      <c r="B119" s="214"/>
      <c r="C119" s="668" t="s">
        <v>419</v>
      </c>
      <c r="D119" s="620"/>
      <c r="E119" s="613" t="n">
        <v>5</v>
      </c>
      <c r="F119" s="613" t="n">
        <v>5</v>
      </c>
      <c r="G119" s="614" t="n">
        <v>0</v>
      </c>
      <c r="H119" s="615"/>
      <c r="I119" s="616" t="n">
        <v>9540</v>
      </c>
      <c r="J119" s="613" t="n">
        <v>9540</v>
      </c>
      <c r="K119" s="614" t="n">
        <v>0</v>
      </c>
      <c r="L119" s="214"/>
      <c r="M119" s="617" t="n">
        <v>1908</v>
      </c>
      <c r="N119" s="618" t="n">
        <v>1908</v>
      </c>
      <c r="O119" s="619" t="n">
        <v>0</v>
      </c>
    </row>
    <row r="120" s="524" customFormat="true" ht="13.7" hidden="false" customHeight="true" outlineLevel="0" collapsed="false">
      <c r="A120" s="610" t="n">
        <v>86</v>
      </c>
      <c r="B120" s="214"/>
      <c r="C120" s="668" t="s">
        <v>420</v>
      </c>
      <c r="D120" s="620"/>
      <c r="E120" s="613" t="n">
        <v>18</v>
      </c>
      <c r="F120" s="613" t="n">
        <v>18</v>
      </c>
      <c r="G120" s="614" t="n">
        <v>0</v>
      </c>
      <c r="H120" s="615"/>
      <c r="I120" s="616" t="n">
        <v>33390</v>
      </c>
      <c r="J120" s="613" t="n">
        <v>33390</v>
      </c>
      <c r="K120" s="614" t="n">
        <v>0</v>
      </c>
      <c r="L120" s="214"/>
      <c r="M120" s="617" t="n">
        <v>1855</v>
      </c>
      <c r="N120" s="618" t="n">
        <v>1855</v>
      </c>
      <c r="O120" s="619" t="n">
        <v>0</v>
      </c>
    </row>
    <row r="121" s="524" customFormat="true" ht="13.7" hidden="false" customHeight="true" outlineLevel="0" collapsed="false">
      <c r="A121" s="610" t="n">
        <v>89</v>
      </c>
      <c r="B121" s="214"/>
      <c r="C121" s="668" t="s">
        <v>421</v>
      </c>
      <c r="D121" s="620"/>
      <c r="E121" s="613" t="n">
        <v>0</v>
      </c>
      <c r="F121" s="613" t="n">
        <v>0</v>
      </c>
      <c r="G121" s="614" t="n">
        <v>0</v>
      </c>
      <c r="H121" s="615"/>
      <c r="I121" s="616" t="n">
        <v>0</v>
      </c>
      <c r="J121" s="613" t="n">
        <v>0</v>
      </c>
      <c r="K121" s="614" t="n">
        <v>0</v>
      </c>
      <c r="L121" s="214"/>
      <c r="M121" s="617" t="n">
        <v>0</v>
      </c>
      <c r="N121" s="618" t="n">
        <v>0</v>
      </c>
      <c r="O121" s="619" t="n">
        <v>0</v>
      </c>
    </row>
    <row r="122" s="524" customFormat="true" ht="13.7" hidden="false" customHeight="true" outlineLevel="0" collapsed="false">
      <c r="A122" s="621" t="n">
        <v>96</v>
      </c>
      <c r="B122" s="214"/>
      <c r="C122" s="686" t="s">
        <v>422</v>
      </c>
      <c r="D122" s="687"/>
      <c r="E122" s="613" t="n">
        <v>12</v>
      </c>
      <c r="F122" s="613" t="n">
        <v>12</v>
      </c>
      <c r="G122" s="614" t="n">
        <v>0</v>
      </c>
      <c r="H122" s="615"/>
      <c r="I122" s="616" t="n">
        <v>21694.8800000045</v>
      </c>
      <c r="J122" s="613" t="n">
        <v>21694.8800000045</v>
      </c>
      <c r="K122" s="614" t="n">
        <v>0</v>
      </c>
      <c r="L122" s="214"/>
      <c r="M122" s="617" t="n">
        <v>1807.90666666704</v>
      </c>
      <c r="N122" s="618" t="n">
        <v>1807.90666666704</v>
      </c>
      <c r="O122" s="619" t="n">
        <v>0</v>
      </c>
    </row>
    <row r="123" s="524" customFormat="true" ht="13.7" hidden="false" customHeight="true" outlineLevel="0" collapsed="false">
      <c r="A123" s="588"/>
      <c r="C123" s="656" t="s">
        <v>423</v>
      </c>
      <c r="D123" s="669"/>
      <c r="E123" s="670" t="n">
        <v>38</v>
      </c>
      <c r="F123" s="658" t="n">
        <v>38</v>
      </c>
      <c r="G123" s="671" t="n">
        <v>0</v>
      </c>
      <c r="H123" s="506"/>
      <c r="I123" s="660" t="n">
        <v>75352.5900000017</v>
      </c>
      <c r="J123" s="658" t="n">
        <v>75352.5900000017</v>
      </c>
      <c r="K123" s="671" t="n">
        <v>0</v>
      </c>
      <c r="L123" s="319"/>
      <c r="M123" s="688" t="n">
        <v>1982.96289473689</v>
      </c>
      <c r="N123" s="689" t="n">
        <v>1982.96289473689</v>
      </c>
      <c r="O123" s="690" t="n">
        <v>0</v>
      </c>
    </row>
    <row r="124" customFormat="false" ht="12.95" hidden="false" customHeight="true" outlineLevel="0" collapsed="false">
      <c r="A124" s="132" t="s">
        <v>66</v>
      </c>
    </row>
    <row r="125" customFormat="false" ht="12.95" hidden="false" customHeight="true" outlineLevel="0" collapsed="false">
      <c r="A125" s="185" t="s">
        <v>424</v>
      </c>
    </row>
    <row r="126" customFormat="false" ht="27.75" hidden="false" customHeight="true" outlineLevel="0" collapsed="false">
      <c r="A126" s="167"/>
      <c r="B126" s="167"/>
      <c r="C126" s="167"/>
      <c r="F126" s="597"/>
    </row>
    <row r="127" customFormat="false" ht="11.45" hidden="false" customHeight="true" outlineLevel="0" collapsed="false">
      <c r="A127" s="13" t="s">
        <v>8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164"/>
      <c r="L127" s="49"/>
      <c r="M127" s="49"/>
      <c r="N127" s="17" t="n">
        <v>43160</v>
      </c>
      <c r="O127" s="17"/>
      <c r="P127" s="49"/>
      <c r="Q127" s="378"/>
      <c r="R127" s="378"/>
      <c r="S127" s="378"/>
      <c r="T127" s="378"/>
    </row>
    <row r="128" customFormat="false" ht="11.4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337"/>
      <c r="O128" s="49"/>
      <c r="P128" s="49"/>
      <c r="Q128" s="164"/>
      <c r="R128" s="164"/>
      <c r="S128" s="276"/>
      <c r="T128" s="164"/>
      <c r="U128" s="164"/>
    </row>
    <row r="129" customFormat="false" ht="11.45" hidden="false" customHeight="tru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19"/>
      <c r="O129" s="319"/>
      <c r="S129" s="547"/>
      <c r="T129" s="164"/>
      <c r="U129" s="164"/>
    </row>
    <row r="130" customFormat="false" ht="11.45" hidden="false" customHeight="tru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J130" s="319"/>
      <c r="K130" s="319"/>
      <c r="L130" s="319"/>
      <c r="M130" s="319"/>
      <c r="N130" s="319"/>
      <c r="O130" s="319"/>
      <c r="Q130" s="691" t="s">
        <v>425</v>
      </c>
      <c r="R130" s="692"/>
      <c r="S130" s="691"/>
      <c r="T130" s="693"/>
      <c r="U130" s="164"/>
    </row>
    <row r="131" customFormat="false" ht="11.45" hidden="false" customHeight="tru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J131" s="319"/>
      <c r="K131" s="319"/>
      <c r="L131" s="319"/>
      <c r="M131" s="319"/>
      <c r="N131" s="319"/>
      <c r="O131" s="319"/>
      <c r="Q131" s="694"/>
      <c r="R131" s="598" t="s">
        <v>60</v>
      </c>
      <c r="S131" s="694"/>
      <c r="T131" s="695" t="s">
        <v>117</v>
      </c>
      <c r="U131" s="164"/>
    </row>
    <row r="132" customFormat="false" ht="11.45" hidden="false" customHeight="tru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19"/>
      <c r="Q132" s="694" t="s">
        <v>161</v>
      </c>
      <c r="R132" s="696" t="n">
        <v>0.873083122265715</v>
      </c>
      <c r="S132" s="694" t="s">
        <v>161</v>
      </c>
      <c r="T132" s="697" t="n">
        <v>0.892667025592927</v>
      </c>
      <c r="U132" s="164"/>
    </row>
    <row r="133" customFormat="false" ht="11.45" hidden="false" customHeight="tru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19"/>
      <c r="O133" s="319"/>
      <c r="Q133" s="694" t="s">
        <v>162</v>
      </c>
      <c r="R133" s="696" t="n">
        <v>0.0843195947501727</v>
      </c>
      <c r="S133" s="694" t="s">
        <v>162</v>
      </c>
      <c r="T133" s="697" t="n">
        <v>0.0589486111457121</v>
      </c>
      <c r="U133" s="164"/>
    </row>
    <row r="134" customFormat="false" ht="11.45" hidden="false" customHeight="tru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Q134" s="698" t="s">
        <v>147</v>
      </c>
      <c r="R134" s="696" t="n">
        <v>0.0407091871977896</v>
      </c>
      <c r="S134" s="698" t="s">
        <v>147</v>
      </c>
      <c r="T134" s="697" t="n">
        <v>0.0466366218405252</v>
      </c>
      <c r="U134" s="164"/>
    </row>
    <row r="135" customFormat="false" ht="11.45" hidden="false" customHeight="tru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J135" s="319"/>
      <c r="K135" s="319"/>
      <c r="L135" s="319"/>
      <c r="M135" s="319"/>
      <c r="N135" s="319"/>
      <c r="O135" s="319"/>
      <c r="Q135" s="694" t="s">
        <v>426</v>
      </c>
      <c r="R135" s="696" t="n">
        <v>0.00128943126870827</v>
      </c>
      <c r="S135" s="694" t="s">
        <v>426</v>
      </c>
      <c r="T135" s="697" t="n">
        <v>0.00158308736641573</v>
      </c>
      <c r="U135" s="164"/>
    </row>
    <row r="136" customFormat="false" ht="11.45" hidden="false" customHeight="tru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J136" s="319"/>
      <c r="K136" s="319"/>
      <c r="L136" s="319"/>
      <c r="M136" s="319"/>
      <c r="N136" s="319"/>
      <c r="O136" s="319"/>
      <c r="Q136" s="699" t="s">
        <v>163</v>
      </c>
      <c r="R136" s="700" t="n">
        <v>0.000598664517614552</v>
      </c>
      <c r="S136" s="699" t="s">
        <v>163</v>
      </c>
      <c r="T136" s="701" t="n">
        <v>0.000164654054420514</v>
      </c>
      <c r="U136" s="164"/>
    </row>
    <row r="137" customFormat="false" ht="11.45" hidden="false" customHeight="tru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J137" s="319"/>
      <c r="K137" s="319"/>
      <c r="L137" s="319"/>
      <c r="M137" s="319"/>
      <c r="N137" s="319"/>
      <c r="O137" s="319"/>
      <c r="Q137" s="11"/>
      <c r="R137" s="382" t="n">
        <v>1</v>
      </c>
      <c r="S137" s="11"/>
      <c r="T137" s="382" t="n">
        <v>1</v>
      </c>
      <c r="U137" s="164"/>
    </row>
    <row r="138" customFormat="false" ht="11.45" hidden="false" customHeight="tru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J138" s="319"/>
      <c r="K138" s="319"/>
      <c r="L138" s="319"/>
      <c r="M138" s="319"/>
      <c r="N138" s="319"/>
      <c r="O138" s="319"/>
      <c r="Q138" s="547"/>
      <c r="R138" s="547"/>
      <c r="S138" s="702"/>
      <c r="T138" s="547"/>
      <c r="U138" s="164"/>
    </row>
    <row r="139" customFormat="false" ht="11.45" hidden="false" customHeight="tru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J139" s="319"/>
      <c r="K139" s="319"/>
      <c r="L139" s="319"/>
      <c r="M139" s="319"/>
      <c r="N139" s="319"/>
      <c r="O139" s="319"/>
      <c r="Q139" s="547"/>
      <c r="R139" s="547"/>
      <c r="T139" s="547"/>
      <c r="U139" s="164"/>
    </row>
    <row r="140" customFormat="false" ht="11.45" hidden="false" customHeight="tru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J140" s="319"/>
      <c r="K140" s="319"/>
      <c r="L140" s="319"/>
      <c r="M140" s="319"/>
      <c r="N140" s="319"/>
      <c r="O140" s="319"/>
      <c r="Q140" s="547"/>
      <c r="R140" s="547"/>
      <c r="S140" s="167"/>
      <c r="T140" s="547"/>
      <c r="U140" s="164"/>
    </row>
    <row r="141" customFormat="false" ht="11.45" hidden="false" customHeight="tru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J141" s="319"/>
      <c r="K141" s="319"/>
      <c r="L141" s="319"/>
      <c r="M141" s="319"/>
      <c r="N141" s="319"/>
      <c r="O141" s="319"/>
      <c r="Q141" s="547"/>
      <c r="R141" s="703" t="n">
        <v>1</v>
      </c>
      <c r="S141" s="167"/>
      <c r="T141" s="547"/>
      <c r="U141" s="164"/>
    </row>
    <row r="142" customFormat="false" ht="11.45" hidden="false" customHeight="tru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J142" s="319"/>
      <c r="K142" s="319"/>
      <c r="L142" s="319"/>
      <c r="M142" s="319"/>
      <c r="N142" s="319"/>
      <c r="O142" s="319"/>
      <c r="Q142" s="704" t="s">
        <v>34</v>
      </c>
      <c r="R142" s="693"/>
      <c r="T142" s="547"/>
      <c r="U142" s="164"/>
    </row>
    <row r="143" customFormat="false" ht="11.45" hidden="false" customHeight="tru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J143" s="319"/>
      <c r="K143" s="319"/>
      <c r="L143" s="319"/>
      <c r="M143" s="319"/>
      <c r="N143" s="319"/>
      <c r="O143" s="319"/>
      <c r="Q143" s="705"/>
      <c r="R143" s="706" t="s">
        <v>60</v>
      </c>
      <c r="T143" s="547"/>
      <c r="U143" s="164"/>
    </row>
    <row r="144" customFormat="false" ht="11.45" hidden="false" customHeight="tru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J144" s="319"/>
      <c r="K144" s="319"/>
      <c r="L144" s="319"/>
      <c r="M144" s="319"/>
      <c r="N144" s="319"/>
      <c r="O144" s="319"/>
      <c r="Q144" s="707" t="s">
        <v>161</v>
      </c>
      <c r="R144" s="708" t="n">
        <v>0.492450660596532</v>
      </c>
      <c r="S144" s="709" t="n">
        <v>1</v>
      </c>
      <c r="T144" s="547"/>
      <c r="U144" s="164"/>
    </row>
    <row r="145" customFormat="false" ht="11.45" hidden="false" customHeight="tru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J145" s="319"/>
      <c r="K145" s="319"/>
      <c r="L145" s="319"/>
      <c r="M145" s="319"/>
      <c r="N145" s="319"/>
      <c r="O145" s="319"/>
      <c r="Q145" s="707" t="s">
        <v>427</v>
      </c>
      <c r="R145" s="708" t="n">
        <v>0.277232300002347</v>
      </c>
      <c r="T145" s="547"/>
      <c r="U145" s="164"/>
    </row>
    <row r="146" customFormat="false" ht="11.45" hidden="false" customHeight="tru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J146" s="319"/>
      <c r="K146" s="319"/>
      <c r="L146" s="319"/>
      <c r="M146" s="319"/>
      <c r="N146" s="319"/>
      <c r="O146" s="319"/>
      <c r="Q146" s="707" t="s">
        <v>156</v>
      </c>
      <c r="R146" s="708" t="n">
        <v>0.139640485297914</v>
      </c>
      <c r="T146" s="547"/>
      <c r="U146" s="164"/>
    </row>
    <row r="147" customFormat="false" ht="11.45" hidden="false" customHeight="tru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J147" s="319"/>
      <c r="K147" s="319"/>
      <c r="L147" s="319"/>
      <c r="M147" s="319"/>
      <c r="N147" s="319"/>
      <c r="O147" s="319"/>
      <c r="Q147" s="707" t="s">
        <v>151</v>
      </c>
      <c r="R147" s="708" t="n">
        <v>0.0824607514138878</v>
      </c>
      <c r="T147" s="547"/>
      <c r="U147" s="164"/>
    </row>
    <row r="148" customFormat="false" ht="11.45" hidden="false" customHeight="tru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J148" s="319"/>
      <c r="K148" s="319"/>
      <c r="L148" s="319"/>
      <c r="M148" s="319"/>
      <c r="N148" s="319"/>
      <c r="O148" s="319"/>
      <c r="Q148" s="707" t="s">
        <v>377</v>
      </c>
      <c r="R148" s="708" t="n">
        <v>0.00448924037265623</v>
      </c>
      <c r="T148" s="547"/>
      <c r="U148" s="164"/>
    </row>
    <row r="149" customFormat="false" ht="11.45" hidden="false" customHeight="tru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J149" s="319"/>
      <c r="K149" s="319"/>
      <c r="L149" s="319"/>
      <c r="M149" s="319"/>
      <c r="N149" s="319"/>
      <c r="O149" s="319"/>
      <c r="Q149" s="707" t="s">
        <v>162</v>
      </c>
      <c r="R149" s="708" t="n">
        <v>0.00372656231666393</v>
      </c>
      <c r="T149" s="547"/>
      <c r="U149" s="164"/>
    </row>
    <row r="150" customFormat="false" ht="11.45" hidden="false" customHeight="tru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J150" s="319"/>
      <c r="K150" s="319"/>
      <c r="L150" s="319"/>
      <c r="M150" s="319"/>
      <c r="N150" s="319"/>
      <c r="O150" s="319"/>
      <c r="Q150" s="710" t="s">
        <v>182</v>
      </c>
      <c r="R150" s="711" t="n">
        <v>0</v>
      </c>
      <c r="T150" s="547"/>
      <c r="U150" s="164"/>
    </row>
    <row r="151" customFormat="false" ht="11.45" hidden="false" customHeight="tru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J151" s="319"/>
      <c r="K151" s="319"/>
      <c r="L151" s="319"/>
      <c r="M151" s="319"/>
      <c r="N151" s="319"/>
      <c r="O151" s="319"/>
      <c r="R151" s="709"/>
      <c r="T151" s="547"/>
      <c r="U151" s="164"/>
    </row>
    <row r="152" customFormat="false" ht="11.45" hidden="false" customHeight="tru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J152" s="319"/>
      <c r="K152" s="319"/>
      <c r="L152" s="319"/>
      <c r="M152" s="319"/>
      <c r="N152" s="319"/>
      <c r="O152" s="319"/>
      <c r="Q152" s="704" t="s">
        <v>34</v>
      </c>
      <c r="R152" s="693"/>
      <c r="T152" s="547"/>
      <c r="U152" s="164"/>
    </row>
    <row r="153" customFormat="false" ht="11.45" hidden="false" customHeight="tru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J153" s="319"/>
      <c r="K153" s="319"/>
      <c r="L153" s="319"/>
      <c r="M153" s="319"/>
      <c r="N153" s="319"/>
      <c r="O153" s="319"/>
      <c r="Q153" s="705"/>
      <c r="R153" s="706" t="s">
        <v>117</v>
      </c>
      <c r="S153" s="709" t="n">
        <v>1</v>
      </c>
      <c r="T153" s="547"/>
      <c r="U153" s="164"/>
    </row>
    <row r="154" customFormat="false" ht="11.45" hidden="false" customHeight="tru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J154" s="319"/>
      <c r="K154" s="319"/>
      <c r="L154" s="319"/>
      <c r="M154" s="319"/>
      <c r="N154" s="319"/>
      <c r="O154" s="319"/>
      <c r="Q154" s="707" t="s">
        <v>161</v>
      </c>
      <c r="R154" s="708" t="n">
        <v>0.496302525305227</v>
      </c>
      <c r="T154" s="547"/>
      <c r="U154" s="164"/>
    </row>
    <row r="155" customFormat="false" ht="11.45" hidden="false" customHeight="tru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J155" s="319"/>
      <c r="K155" s="319"/>
      <c r="L155" s="319"/>
      <c r="M155" s="319"/>
      <c r="N155" s="319"/>
      <c r="O155" s="319"/>
      <c r="Q155" s="707" t="s">
        <v>427</v>
      </c>
      <c r="R155" s="708" t="n">
        <v>0.306346725490759</v>
      </c>
      <c r="T155" s="547"/>
      <c r="U155" s="164"/>
    </row>
    <row r="156" customFormat="false" ht="11.45" hidden="false" customHeight="tru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J156" s="319"/>
      <c r="K156" s="319"/>
      <c r="L156" s="319"/>
      <c r="M156" s="319"/>
      <c r="N156" s="319"/>
      <c r="O156" s="319"/>
      <c r="Q156" s="707" t="s">
        <v>156</v>
      </c>
      <c r="R156" s="708" t="n">
        <v>0.103440862521029</v>
      </c>
      <c r="T156" s="547"/>
      <c r="U156" s="164"/>
    </row>
    <row r="157" customFormat="false" ht="11.45" hidden="false" customHeight="tru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J157" s="319"/>
      <c r="K157" s="319"/>
      <c r="L157" s="319"/>
      <c r="M157" s="319"/>
      <c r="N157" s="319"/>
      <c r="O157" s="319"/>
      <c r="Q157" s="707" t="s">
        <v>151</v>
      </c>
      <c r="R157" s="708" t="n">
        <v>0.0879898820949678</v>
      </c>
      <c r="T157" s="547"/>
      <c r="U157" s="164"/>
    </row>
    <row r="158" customFormat="false" ht="11.45" hidden="false" customHeight="tru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J158" s="319"/>
      <c r="K158" s="319"/>
      <c r="L158" s="319"/>
      <c r="M158" s="319"/>
      <c r="N158" s="319"/>
      <c r="O158" s="319"/>
      <c r="Q158" s="707" t="s">
        <v>377</v>
      </c>
      <c r="R158" s="708" t="n">
        <v>0.00390852160040926</v>
      </c>
      <c r="T158" s="547"/>
      <c r="U158" s="164"/>
    </row>
    <row r="159" customFormat="false" ht="11.45" hidden="false" customHeight="true" outlineLevel="0" collapsed="false">
      <c r="A159" s="519"/>
      <c r="B159" s="519"/>
      <c r="C159" s="519"/>
      <c r="D159" s="519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Q159" s="707" t="s">
        <v>162</v>
      </c>
      <c r="R159" s="708" t="n">
        <v>0.00201148298760742</v>
      </c>
      <c r="S159" s="547"/>
      <c r="T159" s="547"/>
      <c r="U159" s="164"/>
    </row>
    <row r="160" customFormat="false" ht="11.45" hidden="false" customHeight="true" outlineLevel="0" collapsed="false">
      <c r="A160" s="519"/>
      <c r="B160" s="519"/>
      <c r="C160" s="519"/>
      <c r="D160" s="519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Q160" s="710" t="s">
        <v>182</v>
      </c>
      <c r="R160" s="711" t="n">
        <v>0</v>
      </c>
      <c r="S160" s="547"/>
      <c r="T160" s="547"/>
      <c r="U160" s="164"/>
    </row>
    <row r="161" customFormat="false" ht="11.45" hidden="false" customHeight="true" outlineLevel="0" collapsed="false">
      <c r="A161" s="519"/>
      <c r="B161" s="519"/>
      <c r="C161" s="519"/>
      <c r="D161" s="519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47"/>
      <c r="Q161" s="547"/>
      <c r="R161" s="547"/>
      <c r="S161" s="547"/>
      <c r="T161" s="164"/>
      <c r="U161" s="164"/>
    </row>
    <row r="162" customFormat="false" ht="11.4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19"/>
      <c r="O162" s="519"/>
      <c r="P162" s="519"/>
      <c r="Q162" s="49"/>
      <c r="R162" s="519"/>
      <c r="S162" s="164"/>
      <c r="T162" s="164"/>
      <c r="U162" s="164"/>
    </row>
    <row r="163" customFormat="false" ht="11.4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385"/>
      <c r="K163" s="49"/>
      <c r="L163" s="49"/>
      <c r="M163" s="49"/>
      <c r="N163" s="519"/>
      <c r="O163" s="519"/>
      <c r="P163" s="519"/>
      <c r="Q163" s="49"/>
      <c r="R163" s="519"/>
      <c r="S163" s="164"/>
      <c r="T163" s="164"/>
      <c r="U163" s="164"/>
    </row>
    <row r="164" customFormat="false" ht="11.4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519"/>
      <c r="S164" s="164"/>
      <c r="T164" s="164"/>
      <c r="U164" s="164"/>
    </row>
    <row r="165" customFormat="false" ht="11.4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519"/>
      <c r="S165" s="164"/>
      <c r="T165" s="164"/>
      <c r="U165" s="164"/>
    </row>
    <row r="166" customFormat="false" ht="11.4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519"/>
      <c r="S166" s="164"/>
      <c r="T166" s="164"/>
      <c r="U166" s="164"/>
    </row>
    <row r="167" customFormat="false" ht="11.4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519"/>
      <c r="S167" s="164"/>
      <c r="T167" s="164"/>
      <c r="U167" s="164"/>
    </row>
    <row r="168" customFormat="false" ht="11.4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519"/>
      <c r="S168" s="164"/>
      <c r="T168" s="164"/>
      <c r="U168" s="164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549"/>
      <c r="G169" s="49"/>
      <c r="H169" s="49"/>
      <c r="I169" s="49"/>
      <c r="J169" s="49"/>
      <c r="L169" s="49"/>
      <c r="M169" s="49"/>
      <c r="N169" s="49"/>
      <c r="O169" s="49"/>
      <c r="P169" s="49"/>
      <c r="Q169" s="49"/>
      <c r="R169" s="519"/>
      <c r="S169" s="164"/>
      <c r="T169" s="164"/>
      <c r="U169" s="164"/>
    </row>
  </sheetData>
  <mergeCells count="56">
    <mergeCell ref="N1:O1"/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C17:D17"/>
    <mergeCell ref="C27:D27"/>
    <mergeCell ref="C39:D39"/>
    <mergeCell ref="N42:O42"/>
    <mergeCell ref="A44:A46"/>
    <mergeCell ref="C44:D46"/>
    <mergeCell ref="E44:G44"/>
    <mergeCell ref="I44:K44"/>
    <mergeCell ref="M44:O44"/>
    <mergeCell ref="E45:E46"/>
    <mergeCell ref="F45:G45"/>
    <mergeCell ref="I45:I46"/>
    <mergeCell ref="J45:K45"/>
    <mergeCell ref="M45:M46"/>
    <mergeCell ref="N45:O45"/>
    <mergeCell ref="N88:O88"/>
    <mergeCell ref="C90:D90"/>
    <mergeCell ref="A92:A94"/>
    <mergeCell ref="C92:D94"/>
    <mergeCell ref="E92:G92"/>
    <mergeCell ref="I92:K92"/>
    <mergeCell ref="M92:O92"/>
    <mergeCell ref="E93:E94"/>
    <mergeCell ref="F93:G93"/>
    <mergeCell ref="I93:I94"/>
    <mergeCell ref="J93:K93"/>
    <mergeCell ref="M93:M94"/>
    <mergeCell ref="N93:O93"/>
    <mergeCell ref="C104:D104"/>
    <mergeCell ref="A106:A108"/>
    <mergeCell ref="C106:D108"/>
    <mergeCell ref="E106:G106"/>
    <mergeCell ref="I106:K106"/>
    <mergeCell ref="M106:O106"/>
    <mergeCell ref="E107:E108"/>
    <mergeCell ref="F107:G107"/>
    <mergeCell ref="I107:I108"/>
    <mergeCell ref="J107:K107"/>
    <mergeCell ref="M107:M108"/>
    <mergeCell ref="N107:O107"/>
    <mergeCell ref="N127:O127"/>
    <mergeCell ref="Q127:T12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85"/>
    <col collapsed="false" customWidth="true" hidden="false" outlineLevel="0" max="4" min="4" style="164" width="0.85"/>
    <col collapsed="false" customWidth="true" hidden="false" outlineLevel="0" max="5" min="5" style="164" width="10.71"/>
    <col collapsed="false" customWidth="true" hidden="false" outlineLevel="0" max="6" min="6" style="164" width="6.13"/>
    <col collapsed="false" customWidth="true" hidden="false" outlineLevel="0" max="7" min="7" style="164" width="9.7"/>
    <col collapsed="false" customWidth="true" hidden="false" outlineLevel="0" max="8" min="8" style="164" width="10.85"/>
    <col collapsed="false" customWidth="true" hidden="false" outlineLevel="0" max="9" min="9" style="164" width="9.41"/>
    <col collapsed="false" customWidth="true" hidden="false" outlineLevel="0" max="10" min="10" style="164" width="6.7"/>
    <col collapsed="false" customWidth="true" hidden="false" outlineLevel="0" max="11" min="11" style="164" width="24.7"/>
    <col collapsed="false" customWidth="true" hidden="false" outlineLevel="0" max="12" min="12" style="164" width="0.85"/>
    <col collapsed="false" customWidth="true" hidden="false" outlineLevel="0" max="13" min="13" style="164" width="10.71"/>
    <col collapsed="false" customWidth="true" hidden="false" outlineLevel="0" max="14" min="14" style="164" width="6.13"/>
    <col collapsed="false" customWidth="true" hidden="false" outlineLevel="0" max="15" min="15" style="164" width="9.7"/>
    <col collapsed="false" customWidth="true" hidden="false" outlineLevel="0" max="16" min="16" style="164" width="10.85"/>
    <col collapsed="false" customWidth="true" hidden="false" outlineLevel="0" max="17" min="17" style="164" width="10.41"/>
    <col collapsed="false" customWidth="true" hidden="false" outlineLevel="0" max="18" min="18" style="164" width="4.14"/>
    <col collapsed="false" customWidth="false" hidden="false" outlineLevel="0" max="257" min="19" style="164" width="11.42"/>
  </cols>
  <sheetData>
    <row r="1" s="16" customFormat="true" ht="16.5" hidden="false" customHeight="true" outlineLevel="0" collapsed="false">
      <c r="A1" s="13" t="s">
        <v>8</v>
      </c>
      <c r="F1" s="165"/>
      <c r="H1" s="11"/>
      <c r="P1" s="17" t="n">
        <v>43160</v>
      </c>
      <c r="Q1" s="17"/>
    </row>
    <row r="2" customFormat="false" ht="9" hidden="false" customHeight="true" outlineLevel="0" collapsed="false">
      <c r="D2" s="167"/>
      <c r="E2" s="312"/>
      <c r="F2" s="312"/>
      <c r="G2" s="313"/>
      <c r="H2" s="313"/>
      <c r="I2" s="158"/>
    </row>
    <row r="3" customFormat="false" ht="18" hidden="false" customHeight="true" outlineLevel="0" collapsed="false">
      <c r="A3" s="24" t="s">
        <v>208</v>
      </c>
      <c r="B3" s="499"/>
      <c r="C3" s="712" t="s">
        <v>428</v>
      </c>
      <c r="D3" s="712"/>
      <c r="E3" s="712"/>
      <c r="F3" s="712"/>
      <c r="G3" s="712"/>
      <c r="H3" s="712"/>
      <c r="I3" s="712"/>
      <c r="K3" s="713"/>
    </row>
    <row r="4" customFormat="false" ht="9" hidden="false" customHeight="true" outlineLevel="0" collapsed="false">
      <c r="D4" s="174"/>
      <c r="F4" s="158"/>
      <c r="G4" s="158"/>
      <c r="J4" s="714"/>
    </row>
    <row r="5" customFormat="false" ht="18" hidden="false" customHeight="true" outlineLevel="0" collapsed="false">
      <c r="A5" s="180" t="s">
        <v>251</v>
      </c>
      <c r="B5" s="180"/>
      <c r="C5" s="180"/>
      <c r="D5" s="178"/>
      <c r="E5" s="291" t="s">
        <v>85</v>
      </c>
      <c r="F5" s="291"/>
      <c r="G5" s="291"/>
      <c r="H5" s="291"/>
      <c r="I5" s="291"/>
      <c r="J5" s="178"/>
      <c r="K5" s="177" t="s">
        <v>140</v>
      </c>
      <c r="L5" s="178"/>
      <c r="M5" s="291" t="s">
        <v>85</v>
      </c>
      <c r="N5" s="291"/>
      <c r="O5" s="291"/>
      <c r="P5" s="291"/>
      <c r="Q5" s="291"/>
    </row>
    <row r="6" customFormat="false" ht="29.25" hidden="false" customHeight="true" outlineLevel="0" collapsed="false">
      <c r="A6" s="180"/>
      <c r="B6" s="180"/>
      <c r="C6" s="180"/>
      <c r="D6" s="178"/>
      <c r="E6" s="292" t="s">
        <v>33</v>
      </c>
      <c r="F6" s="296" t="s">
        <v>141</v>
      </c>
      <c r="G6" s="296" t="s">
        <v>293</v>
      </c>
      <c r="H6" s="295" t="s">
        <v>58</v>
      </c>
      <c r="I6" s="295"/>
      <c r="J6" s="183"/>
      <c r="K6" s="177"/>
      <c r="L6" s="178"/>
      <c r="M6" s="292" t="s">
        <v>33</v>
      </c>
      <c r="N6" s="296" t="s">
        <v>141</v>
      </c>
      <c r="O6" s="296" t="s">
        <v>293</v>
      </c>
      <c r="P6" s="295" t="s">
        <v>58</v>
      </c>
      <c r="Q6" s="295"/>
    </row>
    <row r="7" customFormat="false" ht="29.25" hidden="false" customHeight="true" outlineLevel="0" collapsed="false">
      <c r="A7" s="180"/>
      <c r="B7" s="180"/>
      <c r="C7" s="180"/>
      <c r="D7" s="178"/>
      <c r="E7" s="292"/>
      <c r="F7" s="296"/>
      <c r="G7" s="296"/>
      <c r="H7" s="296" t="s">
        <v>21</v>
      </c>
      <c r="I7" s="184" t="s">
        <v>23</v>
      </c>
      <c r="J7" s="183"/>
      <c r="K7" s="177"/>
      <c r="L7" s="178"/>
      <c r="M7" s="292"/>
      <c r="N7" s="296"/>
      <c r="O7" s="296"/>
      <c r="P7" s="296" t="s">
        <v>21</v>
      </c>
      <c r="Q7" s="184" t="s">
        <v>23</v>
      </c>
    </row>
    <row r="8" customFormat="false" ht="6" hidden="false" customHeight="true" outlineLevel="0" collapsed="false">
      <c r="A8" s="185"/>
      <c r="C8" s="503"/>
      <c r="D8" s="185"/>
      <c r="E8" s="319"/>
      <c r="F8" s="319"/>
      <c r="G8" s="319"/>
      <c r="H8" s="319"/>
      <c r="I8" s="319"/>
      <c r="K8" s="185"/>
      <c r="L8" s="185"/>
      <c r="M8" s="319"/>
      <c r="N8" s="715"/>
      <c r="O8" s="715"/>
      <c r="P8" s="715"/>
      <c r="Q8" s="715"/>
    </row>
    <row r="9" s="505" customFormat="true" ht="12.2" hidden="false" customHeight="true" outlineLevel="0" collapsed="false">
      <c r="A9" s="189" t="s">
        <v>258</v>
      </c>
      <c r="B9" s="190"/>
      <c r="C9" s="216"/>
      <c r="D9" s="322"/>
      <c r="E9" s="323" t="n">
        <v>1309235734.54997</v>
      </c>
      <c r="F9" s="324" t="n">
        <v>100</v>
      </c>
      <c r="G9" s="324" t="n">
        <v>8.44043204723748</v>
      </c>
      <c r="H9" s="325" t="n">
        <v>1150880993.28997</v>
      </c>
      <c r="I9" s="326" t="n">
        <v>158354741.260005</v>
      </c>
      <c r="K9" s="716" t="s">
        <v>17</v>
      </c>
      <c r="L9" s="322"/>
      <c r="M9" s="323" t="n">
        <v>1309235734.54997</v>
      </c>
      <c r="N9" s="324" t="n">
        <v>100</v>
      </c>
      <c r="O9" s="324" t="n">
        <v>8.44043204723741</v>
      </c>
      <c r="P9" s="325" t="n">
        <v>1150880993.28997</v>
      </c>
      <c r="Q9" s="326" t="n">
        <v>158354741.260005</v>
      </c>
    </row>
    <row r="10" customFormat="false" ht="12.2" hidden="false" customHeight="true" outlineLevel="0" collapsed="false">
      <c r="A10" s="68" t="s">
        <v>259</v>
      </c>
      <c r="B10" s="347"/>
      <c r="C10" s="348"/>
      <c r="D10" s="132"/>
      <c r="E10" s="350" t="n">
        <v>61707091.9700028</v>
      </c>
      <c r="F10" s="351" t="n">
        <v>4.71321476656865</v>
      </c>
      <c r="G10" s="351" t="n">
        <v>3.1536417103158</v>
      </c>
      <c r="H10" s="352" t="n">
        <v>46637062.1900009</v>
      </c>
      <c r="I10" s="353" t="n">
        <v>15070029.7800019</v>
      </c>
      <c r="K10" s="717" t="s">
        <v>145</v>
      </c>
      <c r="L10" s="322"/>
      <c r="M10" s="329" t="n">
        <v>1207864229.35997</v>
      </c>
      <c r="N10" s="330" t="n">
        <v>92.2571999438397</v>
      </c>
      <c r="O10" s="330" t="n">
        <v>7.72691156384455</v>
      </c>
      <c r="P10" s="331" t="n">
        <v>1049511539.87996</v>
      </c>
      <c r="Q10" s="332" t="n">
        <v>158352689.480005</v>
      </c>
    </row>
    <row r="11" customFormat="false" ht="12.2" hidden="false" customHeight="true" outlineLevel="0" collapsed="false">
      <c r="A11" s="507" t="s">
        <v>260</v>
      </c>
      <c r="B11" s="337"/>
      <c r="C11" s="338"/>
      <c r="D11" s="132"/>
      <c r="E11" s="339" t="n">
        <v>8848891.80000068</v>
      </c>
      <c r="F11" s="340" t="n">
        <v>0.6758822392701</v>
      </c>
      <c r="G11" s="340" t="n">
        <v>25.3577206479915</v>
      </c>
      <c r="H11" s="341" t="n">
        <v>6565647.34000056</v>
      </c>
      <c r="I11" s="342" t="n">
        <v>2283244.46000012</v>
      </c>
      <c r="K11" s="718" t="s">
        <v>146</v>
      </c>
      <c r="L11" s="322"/>
      <c r="M11" s="329" t="n">
        <v>1159991555.24997</v>
      </c>
      <c r="N11" s="330" t="n">
        <v>88.6006640850431</v>
      </c>
      <c r="O11" s="330" t="n">
        <v>7.96224734410991</v>
      </c>
      <c r="P11" s="331" t="n">
        <v>1002888464.06996</v>
      </c>
      <c r="Q11" s="332" t="n">
        <v>157103091.180005</v>
      </c>
    </row>
    <row r="12" customFormat="false" ht="12.2" hidden="false" customHeight="true" outlineLevel="0" collapsed="false">
      <c r="A12" s="507" t="s">
        <v>261</v>
      </c>
      <c r="B12" s="337"/>
      <c r="C12" s="338"/>
      <c r="D12" s="132"/>
      <c r="E12" s="339" t="n">
        <v>2206531.56000013</v>
      </c>
      <c r="F12" s="340" t="n">
        <v>0.168535848951495</v>
      </c>
      <c r="G12" s="340" t="n">
        <v>-4.90120499244993</v>
      </c>
      <c r="H12" s="341" t="n">
        <v>1335551.80000011</v>
      </c>
      <c r="I12" s="342" t="n">
        <v>870979.760000021</v>
      </c>
      <c r="K12" s="719" t="s">
        <v>147</v>
      </c>
      <c r="L12" s="132"/>
      <c r="M12" s="339" t="n">
        <v>525732431.769989</v>
      </c>
      <c r="N12" s="340" t="n">
        <v>40.1556738711154</v>
      </c>
      <c r="O12" s="340" t="n">
        <v>10.9126233798039</v>
      </c>
      <c r="P12" s="341" t="n">
        <v>453145082.729986</v>
      </c>
      <c r="Q12" s="342" t="n">
        <v>72587349.040003</v>
      </c>
    </row>
    <row r="13" customFormat="false" ht="12.2" hidden="false" customHeight="true" outlineLevel="0" collapsed="false">
      <c r="A13" s="507" t="s">
        <v>262</v>
      </c>
      <c r="B13" s="337"/>
      <c r="C13" s="338"/>
      <c r="D13" s="132"/>
      <c r="E13" s="339" t="n">
        <v>11966531.2500009</v>
      </c>
      <c r="F13" s="340" t="n">
        <v>0.914008908725229</v>
      </c>
      <c r="G13" s="340" t="n">
        <v>7.14537826420638</v>
      </c>
      <c r="H13" s="341" t="n">
        <v>9670973.16000067</v>
      </c>
      <c r="I13" s="342" t="n">
        <v>2295558.09000025</v>
      </c>
      <c r="K13" s="720" t="s">
        <v>148</v>
      </c>
      <c r="L13" s="132"/>
      <c r="M13" s="339" t="n">
        <v>199193073.040024</v>
      </c>
      <c r="N13" s="340" t="n">
        <v>15.2144543403021</v>
      </c>
      <c r="O13" s="340" t="n">
        <v>14.1279629238318</v>
      </c>
      <c r="P13" s="341" t="n">
        <v>130838011.030021</v>
      </c>
      <c r="Q13" s="342" t="n">
        <v>68355062.010003</v>
      </c>
    </row>
    <row r="14" customFormat="false" ht="12.2" hidden="false" customHeight="true" outlineLevel="0" collapsed="false">
      <c r="A14" s="507" t="s">
        <v>263</v>
      </c>
      <c r="B14" s="337"/>
      <c r="C14" s="338"/>
      <c r="D14" s="132"/>
      <c r="E14" s="339" t="n">
        <v>1181222.45000002</v>
      </c>
      <c r="F14" s="340" t="n">
        <v>0.0902222891438301</v>
      </c>
      <c r="G14" s="340" t="n">
        <v>-10.032568017915</v>
      </c>
      <c r="H14" s="341" t="n">
        <v>949688.240000032</v>
      </c>
      <c r="I14" s="342" t="n">
        <v>231534.20999999</v>
      </c>
      <c r="K14" s="720" t="s">
        <v>149</v>
      </c>
      <c r="L14" s="132"/>
      <c r="M14" s="339" t="n">
        <v>26480783.3199986</v>
      </c>
      <c r="N14" s="340" t="n">
        <v>2.02261385182104</v>
      </c>
      <c r="O14" s="340" t="n">
        <v>3.43205457740858</v>
      </c>
      <c r="P14" s="341" t="n">
        <v>22795080.1199986</v>
      </c>
      <c r="Q14" s="342" t="n">
        <v>3685703.19999999</v>
      </c>
    </row>
    <row r="15" customFormat="false" ht="12.2" hidden="false" customHeight="true" outlineLevel="0" collapsed="false">
      <c r="A15" s="507" t="s">
        <v>264</v>
      </c>
      <c r="B15" s="337"/>
      <c r="C15" s="338"/>
      <c r="D15" s="132"/>
      <c r="E15" s="339" t="n">
        <v>28842279.4300014</v>
      </c>
      <c r="F15" s="340" t="n">
        <v>2.20298596111231</v>
      </c>
      <c r="G15" s="340" t="n">
        <v>-1.60846616444051</v>
      </c>
      <c r="H15" s="341" t="n">
        <v>21374294.5199996</v>
      </c>
      <c r="I15" s="342" t="n">
        <v>7467984.91000182</v>
      </c>
      <c r="K15" s="720" t="s">
        <v>150</v>
      </c>
      <c r="L15" s="132"/>
      <c r="M15" s="339" t="n">
        <v>300058575.409966</v>
      </c>
      <c r="N15" s="340" t="n">
        <v>22.9186056789923</v>
      </c>
      <c r="O15" s="340" t="n">
        <v>9.56281554231058</v>
      </c>
      <c r="P15" s="341" t="n">
        <v>299511991.579966</v>
      </c>
      <c r="Q15" s="342" t="n">
        <v>546583.830000001</v>
      </c>
    </row>
    <row r="16" customFormat="false" ht="12.2" hidden="false" customHeight="true" outlineLevel="0" collapsed="false">
      <c r="A16" s="507" t="s">
        <v>265</v>
      </c>
      <c r="B16" s="337"/>
      <c r="C16" s="338"/>
      <c r="D16" s="132"/>
      <c r="E16" s="339" t="n">
        <v>1690450.52999996</v>
      </c>
      <c r="F16" s="340" t="n">
        <v>0.129117353383348</v>
      </c>
      <c r="G16" s="340" t="n">
        <v>5.88579848929209</v>
      </c>
      <c r="H16" s="341" t="n">
        <v>1391714.81999997</v>
      </c>
      <c r="I16" s="342" t="n">
        <v>298735.709999986</v>
      </c>
      <c r="K16" s="719" t="s">
        <v>151</v>
      </c>
      <c r="L16" s="132"/>
      <c r="M16" s="339" t="n">
        <v>152936824.449988</v>
      </c>
      <c r="N16" s="340" t="n">
        <v>11.6813817721342</v>
      </c>
      <c r="O16" s="340" t="n">
        <v>5.89970556400019</v>
      </c>
      <c r="P16" s="341" t="n">
        <v>116948737.779988</v>
      </c>
      <c r="Q16" s="342" t="n">
        <v>35988086.6700002</v>
      </c>
    </row>
    <row r="17" customFormat="false" ht="12.2" hidden="false" customHeight="true" outlineLevel="0" collapsed="false">
      <c r="A17" s="507" t="s">
        <v>266</v>
      </c>
      <c r="B17" s="337"/>
      <c r="C17" s="338"/>
      <c r="D17" s="132"/>
      <c r="E17" s="339" t="n">
        <v>6971184.94999962</v>
      </c>
      <c r="F17" s="340" t="n">
        <v>0.532462165982344</v>
      </c>
      <c r="G17" s="340" t="n">
        <v>-1.11360643569793</v>
      </c>
      <c r="H17" s="341" t="n">
        <v>5349192.30999995</v>
      </c>
      <c r="I17" s="342" t="n">
        <v>1621992.63999967</v>
      </c>
      <c r="K17" s="719" t="s">
        <v>152</v>
      </c>
      <c r="L17" s="132"/>
      <c r="M17" s="339" t="n">
        <v>415817778.949991</v>
      </c>
      <c r="N17" s="340" t="n">
        <v>31.7603444495747</v>
      </c>
      <c r="O17" s="340" t="n">
        <v>4.40984244679086</v>
      </c>
      <c r="P17" s="341" t="n">
        <v>384219534.15999</v>
      </c>
      <c r="Q17" s="342" t="n">
        <v>31598244.7900001</v>
      </c>
    </row>
    <row r="18" customFormat="false" ht="12.2" hidden="false" customHeight="true" outlineLevel="0" collapsed="false">
      <c r="A18" s="68" t="s">
        <v>267</v>
      </c>
      <c r="B18" s="347"/>
      <c r="C18" s="348"/>
      <c r="D18" s="349"/>
      <c r="E18" s="350" t="n">
        <v>267059888.379996</v>
      </c>
      <c r="F18" s="351" t="n">
        <v>20.3981514812376</v>
      </c>
      <c r="G18" s="351" t="n">
        <v>10.9439905379867</v>
      </c>
      <c r="H18" s="352" t="n">
        <v>183213282.629996</v>
      </c>
      <c r="I18" s="353" t="n">
        <v>83846605.7500002</v>
      </c>
      <c r="K18" s="720" t="s">
        <v>153</v>
      </c>
      <c r="L18" s="132"/>
      <c r="M18" s="339" t="n">
        <v>398842287.10999</v>
      </c>
      <c r="N18" s="340" t="n">
        <v>30.4637489326615</v>
      </c>
      <c r="O18" s="340" t="n">
        <v>4.90334249126818</v>
      </c>
      <c r="P18" s="341" t="n">
        <v>368266819.31999</v>
      </c>
      <c r="Q18" s="342" t="n">
        <v>30575467.7900001</v>
      </c>
    </row>
    <row r="19" customFormat="false" ht="12.2" hidden="false" customHeight="true" outlineLevel="0" collapsed="false">
      <c r="A19" s="507" t="s">
        <v>268</v>
      </c>
      <c r="B19" s="337"/>
      <c r="C19" s="338"/>
      <c r="D19" s="132"/>
      <c r="E19" s="339" t="n">
        <v>39508587.4399973</v>
      </c>
      <c r="F19" s="340" t="n">
        <v>3.01768324812626</v>
      </c>
      <c r="G19" s="340" t="n">
        <v>11.2710741106622</v>
      </c>
      <c r="H19" s="341" t="n">
        <v>18939899.9699991</v>
      </c>
      <c r="I19" s="342" t="n">
        <v>20568687.4699982</v>
      </c>
      <c r="K19" s="720" t="s">
        <v>154</v>
      </c>
      <c r="L19" s="132"/>
      <c r="M19" s="339" t="n">
        <v>3452511.68000005</v>
      </c>
      <c r="N19" s="340" t="n">
        <v>0.263704357350649</v>
      </c>
      <c r="O19" s="340" t="n">
        <v>-14.8833218236102</v>
      </c>
      <c r="P19" s="341" t="n">
        <v>3177788.68000005</v>
      </c>
      <c r="Q19" s="342" t="n">
        <v>274723</v>
      </c>
    </row>
    <row r="20" s="272" customFormat="true" ht="12.2" hidden="false" customHeight="true" outlineLevel="0" collapsed="false">
      <c r="A20" s="507" t="s">
        <v>269</v>
      </c>
      <c r="B20" s="337"/>
      <c r="C20" s="338"/>
      <c r="D20" s="132"/>
      <c r="E20" s="339" t="n">
        <v>18460010.3800007</v>
      </c>
      <c r="F20" s="340" t="n">
        <v>1.40998369452129</v>
      </c>
      <c r="G20" s="340" t="n">
        <v>-3.88246172115957</v>
      </c>
      <c r="H20" s="341" t="n">
        <v>9846008.23000168</v>
      </c>
      <c r="I20" s="342" t="n">
        <v>8614002.14999898</v>
      </c>
      <c r="K20" s="720" t="s">
        <v>155</v>
      </c>
      <c r="L20" s="132"/>
      <c r="M20" s="339" t="n">
        <v>13522980.1600004</v>
      </c>
      <c r="N20" s="340" t="n">
        <v>1.03289115956255</v>
      </c>
      <c r="O20" s="340" t="n">
        <v>-3.40277092790279</v>
      </c>
      <c r="P20" s="341" t="n">
        <v>12774926.1600004</v>
      </c>
      <c r="Q20" s="342" t="n">
        <v>748054</v>
      </c>
    </row>
    <row r="21" customFormat="false" ht="12.2" hidden="false" customHeight="true" outlineLevel="0" collapsed="false">
      <c r="A21" s="507" t="s">
        <v>270</v>
      </c>
      <c r="B21" s="337"/>
      <c r="C21" s="338"/>
      <c r="D21" s="132"/>
      <c r="E21" s="339" t="n">
        <v>31873627.4699981</v>
      </c>
      <c r="F21" s="340" t="n">
        <v>2.43452165479994</v>
      </c>
      <c r="G21" s="340" t="n">
        <v>-0.600706787571803</v>
      </c>
      <c r="H21" s="341" t="n">
        <v>22988280.2699983</v>
      </c>
      <c r="I21" s="342" t="n">
        <v>8885347.19999978</v>
      </c>
      <c r="K21" s="719" t="s">
        <v>156</v>
      </c>
      <c r="L21" s="132"/>
      <c r="M21" s="339" t="n">
        <v>65504520.0799985</v>
      </c>
      <c r="N21" s="340" t="n">
        <v>5.00326399221869</v>
      </c>
      <c r="O21" s="340" t="n">
        <v>13.4004877574053</v>
      </c>
      <c r="P21" s="341" t="n">
        <v>48575109.399997</v>
      </c>
      <c r="Q21" s="342" t="n">
        <v>16929410.6800015</v>
      </c>
    </row>
    <row r="22" customFormat="false" ht="12.2" hidden="false" customHeight="true" outlineLevel="0" collapsed="false">
      <c r="A22" s="507" t="s">
        <v>271</v>
      </c>
      <c r="B22" s="337"/>
      <c r="C22" s="338"/>
      <c r="D22" s="132"/>
      <c r="E22" s="339" t="n">
        <v>15400156.37</v>
      </c>
      <c r="F22" s="340" t="n">
        <v>1.1762707023341</v>
      </c>
      <c r="G22" s="340" t="n">
        <v>17.7728930190425</v>
      </c>
      <c r="H22" s="341" t="n">
        <v>11889637.4800001</v>
      </c>
      <c r="I22" s="342" t="n">
        <v>3510518.88999991</v>
      </c>
      <c r="K22" s="719" t="s">
        <v>429</v>
      </c>
      <c r="L22" s="132"/>
      <c r="M22" s="339" t="n">
        <v>0</v>
      </c>
      <c r="N22" s="340" t="n">
        <v>0</v>
      </c>
      <c r="O22" s="340" t="n">
        <v>0</v>
      </c>
      <c r="P22" s="341" t="n">
        <v>0</v>
      </c>
      <c r="Q22" s="342" t="n">
        <v>0</v>
      </c>
    </row>
    <row r="23" customFormat="false" ht="12.2" hidden="false" customHeight="true" outlineLevel="0" collapsed="false">
      <c r="A23" s="507" t="s">
        <v>272</v>
      </c>
      <c r="B23" s="337"/>
      <c r="C23" s="338"/>
      <c r="D23" s="132"/>
      <c r="E23" s="339" t="n">
        <v>17134874.8799995</v>
      </c>
      <c r="F23" s="340" t="n">
        <v>1.30876926345807</v>
      </c>
      <c r="G23" s="340" t="n">
        <v>16.982519750979</v>
      </c>
      <c r="H23" s="341" t="n">
        <v>11833829.7299999</v>
      </c>
      <c r="I23" s="342" t="n">
        <v>5301045.14999959</v>
      </c>
      <c r="K23" s="721" t="s">
        <v>158</v>
      </c>
      <c r="L23" s="349"/>
      <c r="M23" s="350" t="n">
        <v>47872674.1099991</v>
      </c>
      <c r="N23" s="351" t="n">
        <v>3.65653585879663</v>
      </c>
      <c r="O23" s="351" t="n">
        <v>2.32243009809521</v>
      </c>
      <c r="P23" s="352" t="n">
        <v>46623075.8099991</v>
      </c>
      <c r="Q23" s="353" t="n">
        <v>1249598.30000002</v>
      </c>
    </row>
    <row r="24" customFormat="false" ht="12.2" hidden="false" customHeight="true" outlineLevel="0" collapsed="false">
      <c r="A24" s="507" t="s">
        <v>273</v>
      </c>
      <c r="B24" s="337"/>
      <c r="C24" s="338"/>
      <c r="D24" s="132"/>
      <c r="E24" s="339" t="n">
        <v>44121617.6999966</v>
      </c>
      <c r="F24" s="340" t="n">
        <v>3.3700285239436</v>
      </c>
      <c r="G24" s="340" t="n">
        <v>15.0622020565348</v>
      </c>
      <c r="H24" s="341" t="n">
        <v>34259782.5799971</v>
      </c>
      <c r="I24" s="342" t="n">
        <v>9861835.11999947</v>
      </c>
      <c r="K24" s="719" t="s">
        <v>159</v>
      </c>
      <c r="L24" s="349"/>
      <c r="M24" s="339" t="n">
        <v>1063538.30999999</v>
      </c>
      <c r="N24" s="340" t="n">
        <v>0.0812335228816195</v>
      </c>
      <c r="O24" s="340" t="n">
        <v>7.68661111182649</v>
      </c>
      <c r="P24" s="341" t="n">
        <v>1035812.34999999</v>
      </c>
      <c r="Q24" s="342" t="n">
        <v>27725.9599999999</v>
      </c>
    </row>
    <row r="25" s="272" customFormat="true" ht="12.2" hidden="false" customHeight="true" outlineLevel="0" collapsed="false">
      <c r="A25" s="507" t="s">
        <v>274</v>
      </c>
      <c r="B25" s="337"/>
      <c r="C25" s="338"/>
      <c r="D25" s="132"/>
      <c r="E25" s="339" t="n">
        <v>17363731.9799995</v>
      </c>
      <c r="F25" s="340" t="n">
        <v>1.32624946919647</v>
      </c>
      <c r="G25" s="340" t="n">
        <v>38.6676677662024</v>
      </c>
      <c r="H25" s="341" t="n">
        <v>13736960.1299994</v>
      </c>
      <c r="I25" s="342" t="n">
        <v>3626771.8500001</v>
      </c>
      <c r="K25" s="719" t="s">
        <v>160</v>
      </c>
      <c r="L25" s="132"/>
      <c r="M25" s="339" t="n">
        <v>130425.119999988</v>
      </c>
      <c r="N25" s="340" t="n">
        <v>0.00996192790634603</v>
      </c>
      <c r="O25" s="340" t="n">
        <v>35.5906914541897</v>
      </c>
      <c r="P25" s="341" t="n">
        <v>122441.119999988</v>
      </c>
      <c r="Q25" s="342" t="n">
        <v>7984</v>
      </c>
    </row>
    <row r="26" s="272" customFormat="true" ht="12.2" hidden="false" customHeight="true" outlineLevel="0" collapsed="false">
      <c r="A26" s="507" t="s">
        <v>275</v>
      </c>
      <c r="B26" s="337"/>
      <c r="C26" s="338"/>
      <c r="D26" s="132"/>
      <c r="E26" s="339" t="n">
        <v>11800666.52</v>
      </c>
      <c r="F26" s="340" t="n">
        <v>0.901340087853337</v>
      </c>
      <c r="G26" s="340" t="n">
        <v>-2.16292967371501</v>
      </c>
      <c r="H26" s="341" t="n">
        <v>9365889.4699997</v>
      </c>
      <c r="I26" s="342" t="n">
        <v>2434777.05000029</v>
      </c>
      <c r="K26" s="719" t="s">
        <v>161</v>
      </c>
      <c r="L26" s="132"/>
      <c r="M26" s="339" t="n">
        <v>41062858.299999</v>
      </c>
      <c r="N26" s="340" t="n">
        <v>3.13639913854885</v>
      </c>
      <c r="O26" s="340" t="n">
        <v>1.73951315481113</v>
      </c>
      <c r="P26" s="341" t="n">
        <v>39952692.959999</v>
      </c>
      <c r="Q26" s="342" t="n">
        <v>1110165.34000002</v>
      </c>
    </row>
    <row r="27" s="272" customFormat="true" ht="12.2" hidden="false" customHeight="true" outlineLevel="0" collapsed="false">
      <c r="A27" s="507" t="s">
        <v>276</v>
      </c>
      <c r="B27" s="337"/>
      <c r="C27" s="338"/>
      <c r="D27" s="132"/>
      <c r="E27" s="339" t="n">
        <v>71396615.6400046</v>
      </c>
      <c r="F27" s="340" t="n">
        <v>5.45330483700447</v>
      </c>
      <c r="G27" s="340" t="n">
        <v>12.8182384500144</v>
      </c>
      <c r="H27" s="341" t="n">
        <v>50352994.7700007</v>
      </c>
      <c r="I27" s="342" t="n">
        <v>21043620.8700039</v>
      </c>
      <c r="K27" s="722" t="s">
        <v>162</v>
      </c>
      <c r="L27" s="322"/>
      <c r="M27" s="357" t="n">
        <v>5612190.25000014</v>
      </c>
      <c r="N27" s="358" t="n">
        <v>0.428661554363183</v>
      </c>
      <c r="O27" s="358" t="n">
        <v>5.13925513586271</v>
      </c>
      <c r="P27" s="359" t="n">
        <v>5508467.25000014</v>
      </c>
      <c r="Q27" s="360" t="n">
        <v>103723</v>
      </c>
    </row>
    <row r="28" s="272" customFormat="true" ht="12.2" hidden="false" customHeight="true" outlineLevel="0" collapsed="false">
      <c r="A28" s="68" t="s">
        <v>277</v>
      </c>
      <c r="B28" s="347"/>
      <c r="C28" s="348"/>
      <c r="D28" s="349"/>
      <c r="E28" s="350" t="n">
        <v>656117372.069994</v>
      </c>
      <c r="F28" s="351" t="n">
        <v>50.1145328343428</v>
      </c>
      <c r="G28" s="351" t="n">
        <v>4.73912653404864</v>
      </c>
      <c r="H28" s="352" t="n">
        <v>630214362.609992</v>
      </c>
      <c r="I28" s="353" t="n">
        <v>25903009.4600026</v>
      </c>
      <c r="K28" s="719" t="s">
        <v>163</v>
      </c>
      <c r="L28" s="132"/>
      <c r="M28" s="339" t="n">
        <v>3662.12999999995</v>
      </c>
      <c r="N28" s="340" t="n">
        <v>0.000279715096629161</v>
      </c>
      <c r="O28" s="340" t="n">
        <v>0.477677297568824</v>
      </c>
      <c r="P28" s="341" t="n">
        <v>3662.12999999995</v>
      </c>
      <c r="Q28" s="342" t="n">
        <v>0</v>
      </c>
    </row>
    <row r="29" s="272" customFormat="true" ht="12.2" hidden="false" customHeight="true" outlineLevel="0" collapsed="false">
      <c r="A29" s="507" t="s">
        <v>278</v>
      </c>
      <c r="B29" s="337"/>
      <c r="C29" s="338"/>
      <c r="D29" s="132"/>
      <c r="E29" s="339" t="n">
        <v>133226883.999979</v>
      </c>
      <c r="F29" s="340" t="n">
        <v>10.1759278702986</v>
      </c>
      <c r="G29" s="340" t="n">
        <v>11.4772639110479</v>
      </c>
      <c r="H29" s="341" t="n">
        <v>117128637.359977</v>
      </c>
      <c r="I29" s="342" t="n">
        <v>16098246.6400017</v>
      </c>
      <c r="K29" s="723" t="s">
        <v>164</v>
      </c>
      <c r="L29" s="349"/>
      <c r="M29" s="350" t="n">
        <v>100527514.300005</v>
      </c>
      <c r="N29" s="351" t="n">
        <v>7.67833566157278</v>
      </c>
      <c r="O29" s="351" t="n">
        <v>17.0928110004047</v>
      </c>
      <c r="P29" s="352" t="n">
        <v>100525462.520005</v>
      </c>
      <c r="Q29" s="353" t="n">
        <v>2051.78000000119</v>
      </c>
    </row>
    <row r="30" customFormat="false" ht="12.2" hidden="false" customHeight="true" outlineLevel="0" collapsed="false">
      <c r="A30" s="507" t="s">
        <v>279</v>
      </c>
      <c r="B30" s="337"/>
      <c r="C30" s="338"/>
      <c r="D30" s="132"/>
      <c r="E30" s="339" t="n">
        <v>27082131.1400033</v>
      </c>
      <c r="F30" s="340" t="n">
        <v>2.06854506223146</v>
      </c>
      <c r="G30" s="340" t="n">
        <v>16.3356114863466</v>
      </c>
      <c r="H30" s="341" t="n">
        <v>23534474.1800027</v>
      </c>
      <c r="I30" s="342" t="n">
        <v>3547656.96000056</v>
      </c>
      <c r="K30" s="724" t="s">
        <v>165</v>
      </c>
      <c r="L30" s="132"/>
      <c r="M30" s="339" t="n">
        <v>100525462.520005</v>
      </c>
      <c r="N30" s="340" t="n">
        <v>7.6781789457159</v>
      </c>
      <c r="O30" s="340" t="n">
        <v>17.0904211204855</v>
      </c>
      <c r="P30" s="341" t="n">
        <v>100525462.520005</v>
      </c>
      <c r="Q30" s="342" t="n">
        <v>0</v>
      </c>
    </row>
    <row r="31" customFormat="false" ht="12.2" hidden="false" customHeight="true" outlineLevel="0" collapsed="false">
      <c r="A31" s="507" t="s">
        <v>280</v>
      </c>
      <c r="B31" s="337"/>
      <c r="C31" s="338"/>
      <c r="D31" s="132"/>
      <c r="E31" s="339" t="n">
        <v>113815608.79999</v>
      </c>
      <c r="F31" s="340" t="n">
        <v>8.69328615133716</v>
      </c>
      <c r="G31" s="340" t="n">
        <v>3.81708075544944</v>
      </c>
      <c r="H31" s="341" t="n">
        <v>112853694.32999</v>
      </c>
      <c r="I31" s="342" t="n">
        <v>961914.469999943</v>
      </c>
      <c r="K31" s="719" t="s">
        <v>166</v>
      </c>
      <c r="L31" s="132"/>
      <c r="M31" s="339" t="n">
        <v>42734138.2699999</v>
      </c>
      <c r="N31" s="340" t="n">
        <v>3.26405223614593</v>
      </c>
      <c r="O31" s="340" t="n">
        <v>16.1175743996979</v>
      </c>
      <c r="P31" s="341" t="n">
        <v>42734138.2699999</v>
      </c>
      <c r="Q31" s="342" t="n">
        <v>0</v>
      </c>
    </row>
    <row r="32" customFormat="false" ht="12.2" hidden="false" customHeight="true" outlineLevel="0" collapsed="false">
      <c r="A32" s="507" t="s">
        <v>281</v>
      </c>
      <c r="B32" s="337"/>
      <c r="C32" s="338"/>
      <c r="D32" s="132"/>
      <c r="E32" s="339" t="n">
        <v>381992748.130022</v>
      </c>
      <c r="F32" s="340" t="n">
        <v>29.1767737504756</v>
      </c>
      <c r="G32" s="340" t="n">
        <v>2.13451139062908</v>
      </c>
      <c r="H32" s="341" t="n">
        <v>376697556.740022</v>
      </c>
      <c r="I32" s="342" t="n">
        <v>5295191.39000037</v>
      </c>
      <c r="K32" s="722" t="s">
        <v>167</v>
      </c>
      <c r="L32" s="322"/>
      <c r="M32" s="357" t="n">
        <v>57791324.2500048</v>
      </c>
      <c r="N32" s="358" t="n">
        <v>4.41412670956997</v>
      </c>
      <c r="O32" s="358" t="n">
        <v>17.8203475149776</v>
      </c>
      <c r="P32" s="359" t="n">
        <v>57791324.2500048</v>
      </c>
      <c r="Q32" s="360" t="n">
        <v>0</v>
      </c>
    </row>
    <row r="33" customFormat="false" ht="12.2" hidden="false" customHeight="true" outlineLevel="0" collapsed="false">
      <c r="A33" s="68" t="s">
        <v>282</v>
      </c>
      <c r="B33" s="347"/>
      <c r="C33" s="348"/>
      <c r="D33" s="349"/>
      <c r="E33" s="350" t="n">
        <v>234455238.969978</v>
      </c>
      <c r="F33" s="351" t="n">
        <v>17.9077940498293</v>
      </c>
      <c r="G33" s="351" t="n">
        <v>15.8194281970524</v>
      </c>
      <c r="H33" s="352" t="n">
        <v>211852684.169978</v>
      </c>
      <c r="I33" s="353" t="n">
        <v>22602554.8000002</v>
      </c>
      <c r="K33" s="724" t="s">
        <v>168</v>
      </c>
      <c r="L33" s="132"/>
      <c r="M33" s="339" t="n">
        <v>2051.78000000119</v>
      </c>
      <c r="N33" s="340" t="n">
        <v>0.000156715856881684</v>
      </c>
      <c r="O33" s="340" t="n">
        <v>0</v>
      </c>
      <c r="P33" s="341" t="n">
        <v>0</v>
      </c>
      <c r="Q33" s="342" t="n">
        <v>2051.78000000119</v>
      </c>
    </row>
    <row r="34" customFormat="false" ht="12.2" hidden="false" customHeight="true" outlineLevel="0" collapsed="false">
      <c r="A34" s="507" t="s">
        <v>283</v>
      </c>
      <c r="B34" s="337"/>
      <c r="C34" s="338"/>
      <c r="D34" s="132"/>
      <c r="E34" s="339" t="n">
        <v>78438979.2699938</v>
      </c>
      <c r="F34" s="340" t="n">
        <v>5.9912036618032</v>
      </c>
      <c r="G34" s="340" t="n">
        <v>14.9348898805097</v>
      </c>
      <c r="H34" s="341" t="n">
        <v>70508533.0399943</v>
      </c>
      <c r="I34" s="342" t="n">
        <v>7930446.22999953</v>
      </c>
      <c r="K34" s="719" t="s">
        <v>148</v>
      </c>
      <c r="L34" s="132"/>
      <c r="M34" s="339" t="n">
        <v>0</v>
      </c>
      <c r="N34" s="340" t="n">
        <v>0</v>
      </c>
      <c r="O34" s="340" t="n">
        <v>0</v>
      </c>
      <c r="P34" s="341" t="n">
        <v>0</v>
      </c>
      <c r="Q34" s="342" t="n">
        <v>0</v>
      </c>
    </row>
    <row r="35" customFormat="false" ht="12.2" hidden="false" customHeight="true" outlineLevel="0" collapsed="false">
      <c r="A35" s="507" t="s">
        <v>284</v>
      </c>
      <c r="B35" s="337"/>
      <c r="C35" s="338"/>
      <c r="D35" s="132"/>
      <c r="E35" s="339" t="n">
        <v>69748005.2799999</v>
      </c>
      <c r="F35" s="340" t="n">
        <v>5.3273832541681</v>
      </c>
      <c r="G35" s="340" t="n">
        <v>15.5489530458876</v>
      </c>
      <c r="H35" s="341" t="n">
        <v>64207200.6399997</v>
      </c>
      <c r="I35" s="342" t="n">
        <v>5540804.64000019</v>
      </c>
      <c r="K35" s="719" t="s">
        <v>149</v>
      </c>
      <c r="L35" s="132"/>
      <c r="M35" s="339" t="n">
        <v>2051.78000000119</v>
      </c>
      <c r="N35" s="340" t="n">
        <v>0.000156715856881684</v>
      </c>
      <c r="O35" s="340" t="n">
        <v>0</v>
      </c>
      <c r="P35" s="341" t="n">
        <v>0</v>
      </c>
      <c r="Q35" s="342" t="n">
        <v>2051.78000000119</v>
      </c>
    </row>
    <row r="36" customFormat="false" ht="12.2" hidden="false" customHeight="true" outlineLevel="0" collapsed="false">
      <c r="A36" s="507" t="s">
        <v>285</v>
      </c>
      <c r="B36" s="337"/>
      <c r="C36" s="338"/>
      <c r="D36" s="132"/>
      <c r="E36" s="339" t="n">
        <v>86268254.4199843</v>
      </c>
      <c r="F36" s="340" t="n">
        <v>6.58920713385796</v>
      </c>
      <c r="G36" s="340" t="n">
        <v>16.8583069677114</v>
      </c>
      <c r="H36" s="341" t="n">
        <v>77136950.4899838</v>
      </c>
      <c r="I36" s="342" t="n">
        <v>9131303.93000047</v>
      </c>
      <c r="K36" s="363" t="s">
        <v>430</v>
      </c>
      <c r="L36" s="132"/>
      <c r="M36" s="725" t="n">
        <v>843990.890000463</v>
      </c>
      <c r="N36" s="726" t="n">
        <v>0.0644643945874707</v>
      </c>
      <c r="O36" s="726" t="n">
        <v>236.340018402643</v>
      </c>
      <c r="P36" s="727" t="n">
        <v>843990.890000463</v>
      </c>
      <c r="Q36" s="353" t="n">
        <v>0</v>
      </c>
    </row>
    <row r="37" customFormat="false" ht="12.2" hidden="false" customHeight="true" outlineLevel="0" collapsed="false">
      <c r="A37" s="68" t="s">
        <v>286</v>
      </c>
      <c r="B37" s="347"/>
      <c r="C37" s="348"/>
      <c r="D37" s="349"/>
      <c r="E37" s="350" t="n">
        <v>89896143.1599993</v>
      </c>
      <c r="F37" s="351" t="n">
        <v>6.86630686802172</v>
      </c>
      <c r="G37" s="351" t="n">
        <v>15.3499000332545</v>
      </c>
      <c r="H37" s="352" t="n">
        <v>78963601.6899994</v>
      </c>
      <c r="I37" s="353" t="n">
        <v>10932541.4699999</v>
      </c>
      <c r="K37" s="363"/>
      <c r="M37" s="728"/>
      <c r="N37" s="729"/>
      <c r="O37" s="729"/>
      <c r="P37" s="730"/>
      <c r="Q37" s="731"/>
    </row>
    <row r="38" customFormat="false" ht="12.2" hidden="false" customHeight="true" outlineLevel="0" collapsed="false">
      <c r="A38" s="507" t="s">
        <v>287</v>
      </c>
      <c r="B38" s="337"/>
      <c r="C38" s="338"/>
      <c r="D38" s="132"/>
      <c r="E38" s="339" t="n">
        <v>16274213.1700011</v>
      </c>
      <c r="F38" s="340" t="n">
        <v>1.2430315443227</v>
      </c>
      <c r="G38" s="340" t="n">
        <v>10.9553130248474</v>
      </c>
      <c r="H38" s="341" t="n">
        <v>14891576.790001</v>
      </c>
      <c r="I38" s="342" t="n">
        <v>1382636.38000011</v>
      </c>
      <c r="K38" s="132" t="s">
        <v>66</v>
      </c>
      <c r="L38" s="185"/>
      <c r="M38" s="158"/>
      <c r="N38" s="158"/>
      <c r="O38" s="158"/>
      <c r="P38" s="158"/>
      <c r="Q38" s="158"/>
    </row>
    <row r="39" customFormat="false" ht="12.2" hidden="false" customHeight="true" outlineLevel="0" collapsed="false">
      <c r="A39" s="507" t="s">
        <v>288</v>
      </c>
      <c r="B39" s="337"/>
      <c r="C39" s="338"/>
      <c r="D39" s="132"/>
      <c r="E39" s="339" t="n">
        <v>22775942.530001</v>
      </c>
      <c r="F39" s="340" t="n">
        <v>1.73963648630702</v>
      </c>
      <c r="G39" s="340" t="n">
        <v>24.3027234206573</v>
      </c>
      <c r="H39" s="341" t="n">
        <v>19852829.7000011</v>
      </c>
      <c r="I39" s="342" t="n">
        <v>2923112.82999992</v>
      </c>
      <c r="K39" s="732" t="s">
        <v>431</v>
      </c>
      <c r="M39" s="158"/>
      <c r="N39" s="158"/>
      <c r="O39" s="158"/>
      <c r="P39" s="158"/>
      <c r="Q39" s="158"/>
    </row>
    <row r="40" customFormat="false" ht="12.2" hidden="false" customHeight="true" outlineLevel="0" collapsed="false">
      <c r="A40" s="507" t="s">
        <v>289</v>
      </c>
      <c r="B40" s="337"/>
      <c r="C40" s="338"/>
      <c r="D40" s="132"/>
      <c r="E40" s="339" t="n">
        <v>29654634.3999984</v>
      </c>
      <c r="F40" s="340" t="n">
        <v>2.26503399024559</v>
      </c>
      <c r="G40" s="340" t="n">
        <v>16.8468755931327</v>
      </c>
      <c r="H40" s="341" t="n">
        <v>25331483.1099987</v>
      </c>
      <c r="I40" s="342" t="n">
        <v>4323151.28999971</v>
      </c>
      <c r="K40" s="185" t="s">
        <v>432</v>
      </c>
      <c r="M40" s="158"/>
      <c r="N40" s="158"/>
      <c r="O40" s="158"/>
      <c r="P40" s="158"/>
      <c r="Q40" s="158"/>
    </row>
    <row r="41" customFormat="false" ht="12.2" hidden="false" customHeight="true" outlineLevel="0" collapsed="false">
      <c r="A41" s="508" t="s">
        <v>290</v>
      </c>
      <c r="B41" s="509"/>
      <c r="C41" s="510"/>
      <c r="D41" s="132"/>
      <c r="E41" s="468" t="n">
        <v>21191353.0599988</v>
      </c>
      <c r="F41" s="469" t="n">
        <v>1.61860484714641</v>
      </c>
      <c r="G41" s="469" t="n">
        <v>8.31776568899338</v>
      </c>
      <c r="H41" s="470" t="n">
        <v>18887712.0899986</v>
      </c>
      <c r="I41" s="471" t="n">
        <v>2303640.97000016</v>
      </c>
      <c r="K41" s="185" t="s">
        <v>433</v>
      </c>
    </row>
    <row r="42" customFormat="false" ht="12.2" hidden="false" customHeight="true" outlineLevel="0" collapsed="false">
      <c r="A42" s="132" t="s">
        <v>66</v>
      </c>
      <c r="C42" s="158"/>
      <c r="K42" s="185" t="s">
        <v>434</v>
      </c>
    </row>
    <row r="43" customFormat="false" ht="12" hidden="false" customHeight="true" outlineLevel="0" collapsed="false">
      <c r="K43" s="132" t="s">
        <v>435</v>
      </c>
    </row>
    <row r="44" customFormat="false" ht="11.25" hidden="false" customHeight="true" outlineLevel="0" collapsed="false">
      <c r="K44" s="132" t="s">
        <v>436</v>
      </c>
    </row>
    <row r="45" customFormat="false" ht="20.25" hidden="false" customHeight="true" outlineLevel="0" collapsed="false">
      <c r="J45" s="549"/>
    </row>
    <row r="46" customFormat="false" ht="12.75" hidden="false" customHeight="true" outlineLevel="0" collapsed="false">
      <c r="A46" s="13" t="s">
        <v>8</v>
      </c>
      <c r="B46" s="49"/>
      <c r="C46" s="49"/>
      <c r="D46" s="49"/>
      <c r="E46" s="49"/>
      <c r="F46" s="49"/>
      <c r="G46" s="49"/>
      <c r="H46" s="49"/>
      <c r="I46" s="49"/>
      <c r="J46" s="49"/>
      <c r="L46" s="49"/>
      <c r="M46" s="49"/>
      <c r="N46" s="49"/>
      <c r="P46" s="17" t="n">
        <v>43160</v>
      </c>
      <c r="Q46" s="17"/>
    </row>
    <row r="47" customFormat="false" ht="12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337"/>
      <c r="O47" s="49"/>
      <c r="T47" s="378"/>
      <c r="U47" s="378"/>
      <c r="V47" s="378"/>
      <c r="W47" s="378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337"/>
      <c r="O48" s="49"/>
      <c r="P48" s="49"/>
      <c r="S48" s="276"/>
    </row>
    <row r="49" customFormat="false" ht="12.7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19"/>
      <c r="P49" s="319"/>
      <c r="Q49" s="319"/>
      <c r="R49" s="31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T50" s="337" t="s">
        <v>314</v>
      </c>
      <c r="U50" s="733" t="n">
        <v>0.291767737504756</v>
      </c>
      <c r="V50" s="205" t="s">
        <v>146</v>
      </c>
      <c r="W50" s="733" t="n">
        <v>0.88600664085043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T51" s="337" t="s">
        <v>321</v>
      </c>
      <c r="U51" s="733" t="n">
        <v>0.101759278702986</v>
      </c>
      <c r="V51" s="337" t="s">
        <v>158</v>
      </c>
      <c r="W51" s="733" t="n">
        <v>0.0365653585879663</v>
      </c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T52" s="205" t="s">
        <v>308</v>
      </c>
      <c r="U52" s="733" t="n">
        <v>0.0869328615133716</v>
      </c>
      <c r="V52" s="337" t="s">
        <v>437</v>
      </c>
      <c r="W52" s="733" t="n">
        <v>0.0767833566157278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T53" s="11" t="s">
        <v>316</v>
      </c>
      <c r="U53" s="733" t="n">
        <v>0.0658920713385796</v>
      </c>
      <c r="V53" s="337" t="s">
        <v>122</v>
      </c>
      <c r="W53" s="733" t="n">
        <v>0.000644643945874706</v>
      </c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T54" s="337" t="s">
        <v>311</v>
      </c>
      <c r="U54" s="733" t="n">
        <v>0.059912036618032</v>
      </c>
      <c r="V54" s="11"/>
      <c r="W54" s="733" t="n">
        <v>1</v>
      </c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T55" s="337" t="s">
        <v>315</v>
      </c>
      <c r="U55" s="733" t="n">
        <v>0.0545330483700447</v>
      </c>
      <c r="V55" s="11" t="s">
        <v>58</v>
      </c>
      <c r="W55" s="11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T56" s="11" t="s">
        <v>319</v>
      </c>
      <c r="U56" s="733" t="n">
        <v>0.053273832541681</v>
      </c>
      <c r="V56" s="11" t="s">
        <v>21</v>
      </c>
      <c r="W56" s="92" t="n">
        <v>1150880993.28997</v>
      </c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T57" s="337" t="s">
        <v>298</v>
      </c>
      <c r="U57" s="733" t="n">
        <v>0.033700285239436</v>
      </c>
      <c r="V57" s="11" t="s">
        <v>23</v>
      </c>
      <c r="W57" s="92" t="n">
        <v>158354741.260005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T58" s="337" t="s">
        <v>307</v>
      </c>
      <c r="U58" s="733" t="n">
        <v>0.0301768324812626</v>
      </c>
      <c r="V58" s="11"/>
      <c r="W58" s="9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T59" s="205" t="s">
        <v>324</v>
      </c>
      <c r="U59" s="733" t="n">
        <v>0.0243452165479994</v>
      </c>
      <c r="V59" s="382"/>
      <c r="W59" s="11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T60" s="11" t="s">
        <v>326</v>
      </c>
      <c r="U60" s="382" t="n">
        <v>0.0226503399024559</v>
      </c>
      <c r="V60" s="11"/>
      <c r="W60" s="11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T61" s="337" t="s">
        <v>300</v>
      </c>
      <c r="U61" s="382" t="n">
        <v>0.0220298596111231</v>
      </c>
      <c r="V61" s="11"/>
      <c r="W61" s="11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T62" s="337" t="s">
        <v>312</v>
      </c>
      <c r="U62" s="733" t="n">
        <v>0.0206854506223146</v>
      </c>
      <c r="V62" s="11"/>
      <c r="W62" s="11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T63" s="11" t="s">
        <v>296</v>
      </c>
      <c r="U63" s="382" t="n">
        <v>0.0173963648630702</v>
      </c>
      <c r="V63" s="11"/>
      <c r="W63" s="11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T64" s="11" t="s">
        <v>310</v>
      </c>
      <c r="U64" s="382" t="n">
        <v>0.0161860484714641</v>
      </c>
      <c r="V64" s="11"/>
      <c r="W64" s="11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T65" s="337" t="s">
        <v>306</v>
      </c>
      <c r="U65" s="382" t="n">
        <v>0.0140998369452129</v>
      </c>
      <c r="V65" s="11"/>
      <c r="W65" s="11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T66" s="337" t="s">
        <v>309</v>
      </c>
      <c r="U66" s="382" t="n">
        <v>0.0132624946919647</v>
      </c>
      <c r="V66" s="382"/>
      <c r="W66" s="11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T67" s="337" t="s">
        <v>317</v>
      </c>
      <c r="U67" s="382" t="n">
        <v>0.0130876926345807</v>
      </c>
      <c r="V67" s="11"/>
      <c r="W67" s="11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T68" s="11" t="s">
        <v>320</v>
      </c>
      <c r="U68" s="382" t="n">
        <v>0.012430315443227</v>
      </c>
      <c r="V68" s="11"/>
      <c r="W68" s="11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T69" s="337" t="s">
        <v>323</v>
      </c>
      <c r="U69" s="382" t="n">
        <v>0.011762707023341</v>
      </c>
      <c r="V69" s="11"/>
      <c r="W69" s="11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T70" s="337" t="s">
        <v>318</v>
      </c>
      <c r="U70" s="382" t="n">
        <v>0.00914008908725229</v>
      </c>
      <c r="V70" s="11"/>
      <c r="W70" s="11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T71" s="337" t="s">
        <v>295</v>
      </c>
      <c r="U71" s="382" t="n">
        <v>0.00901340087853337</v>
      </c>
      <c r="V71" s="11"/>
      <c r="W71" s="11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T72" s="337" t="s">
        <v>313</v>
      </c>
      <c r="U72" s="382" t="n">
        <v>0.006758822392701</v>
      </c>
      <c r="V72" s="11"/>
      <c r="W72" s="11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T73" s="205" t="s">
        <v>304</v>
      </c>
      <c r="U73" s="382" t="n">
        <v>0.00532462165982344</v>
      </c>
      <c r="V73" s="11"/>
      <c r="W73" s="11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T74" s="337" t="s">
        <v>322</v>
      </c>
      <c r="U74" s="382" t="n">
        <v>0.00168535848951495</v>
      </c>
      <c r="V74" s="11"/>
      <c r="W74" s="11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T75" s="337" t="s">
        <v>325</v>
      </c>
      <c r="U75" s="382" t="n">
        <v>0.00129117353383348</v>
      </c>
      <c r="V75" s="11"/>
      <c r="W75" s="11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T76" s="337" t="s">
        <v>302</v>
      </c>
      <c r="U76" s="382" t="n">
        <v>0.000902222891438301</v>
      </c>
      <c r="V76" s="11"/>
      <c r="W76" s="11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519"/>
      <c r="T77" s="11"/>
      <c r="U77" s="382" t="n">
        <v>1</v>
      </c>
      <c r="V77" s="11"/>
      <c r="W77" s="11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519"/>
      <c r="O78" s="519"/>
      <c r="P78" s="519"/>
      <c r="Q78" s="49"/>
      <c r="R78" s="51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519"/>
      <c r="O79" s="519"/>
      <c r="P79" s="519"/>
      <c r="Q79" s="49"/>
      <c r="R79" s="519"/>
    </row>
    <row r="80" customFormat="false" ht="1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519"/>
      <c r="O80" s="519"/>
      <c r="P80" s="519"/>
      <c r="Q80" s="49"/>
      <c r="R80" s="519"/>
    </row>
    <row r="81" customFormat="false" ht="1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519"/>
      <c r="O81" s="519"/>
      <c r="P81" s="519"/>
      <c r="Q81" s="49"/>
      <c r="R81" s="519"/>
    </row>
    <row r="82" customFormat="false" ht="1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519"/>
      <c r="O82" s="519"/>
      <c r="P82" s="519"/>
      <c r="Q82" s="49"/>
      <c r="R82" s="519"/>
    </row>
    <row r="83" customFormat="false" ht="1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385"/>
      <c r="K83" s="49"/>
      <c r="L83" s="49"/>
      <c r="M83" s="49"/>
      <c r="N83" s="519"/>
      <c r="O83" s="519"/>
      <c r="P83" s="519"/>
      <c r="Q83" s="49"/>
      <c r="R83" s="519"/>
    </row>
    <row r="84" customFormat="false" ht="1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519"/>
    </row>
    <row r="85" customFormat="false" ht="1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519"/>
    </row>
    <row r="86" customFormat="false" ht="1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519"/>
    </row>
    <row r="87" customFormat="false" ht="1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51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1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549"/>
      <c r="L89" s="49"/>
      <c r="M89" s="49"/>
      <c r="N89" s="49"/>
      <c r="O89" s="49"/>
      <c r="P89" s="49"/>
      <c r="Q89" s="49"/>
      <c r="R89" s="519"/>
    </row>
    <row r="125" customFormat="false" ht="12.75" hidden="false" customHeight="false" outlineLevel="0" collapsed="false">
      <c r="C125" s="429"/>
    </row>
  </sheetData>
  <mergeCells count="17">
    <mergeCell ref="P1:Q1"/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6:K37"/>
    <mergeCell ref="P46:Q46"/>
    <mergeCell ref="T47:W4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0.85"/>
    <col collapsed="false" customWidth="false" hidden="false" outlineLevel="0" max="3" min="3" style="164" width="11.42"/>
    <col collapsed="false" customWidth="true" hidden="false" outlineLevel="0" max="4" min="4" style="164" width="0.85"/>
    <col collapsed="false" customWidth="true" hidden="false" outlineLevel="0" max="5" min="5" style="164" width="11.56"/>
    <col collapsed="false" customWidth="true" hidden="false" outlineLevel="0" max="6" min="6" style="164" width="10.71"/>
    <col collapsed="false" customWidth="true" hidden="false" outlineLevel="0" max="8" min="7" style="164" width="11.13"/>
    <col collapsed="false" customWidth="true" hidden="false" outlineLevel="0" max="9" min="9" style="164" width="0.85"/>
    <col collapsed="false" customWidth="true" hidden="false" outlineLevel="0" max="10" min="10" style="164" width="14.28"/>
    <col collapsed="false" customWidth="true" hidden="false" outlineLevel="0" max="11" min="11" style="164" width="10.71"/>
    <col collapsed="false" customWidth="true" hidden="false" outlineLevel="0" max="13" min="12" style="164" width="14.28"/>
    <col collapsed="false" customWidth="true" hidden="false" outlineLevel="0" max="14" min="14" style="164" width="0.85"/>
    <col collapsed="false" customWidth="true" hidden="false" outlineLevel="0" max="17" min="15" style="164" width="10.28"/>
    <col collapsed="false" customWidth="true" hidden="false" outlineLevel="0" max="18" min="18" style="164" width="8.85"/>
    <col collapsed="false" customWidth="true" hidden="false" outlineLevel="0" max="19" min="19" style="164" width="11.7"/>
    <col collapsed="false" customWidth="true" hidden="false" outlineLevel="0" max="21" min="20" style="164" width="12.56"/>
    <col collapsed="false" customWidth="false" hidden="false" outlineLevel="0" max="23" min="22" style="164" width="11.42"/>
    <col collapsed="false" customWidth="true" hidden="false" outlineLevel="0" max="25" min="24" style="734" width="14.41"/>
    <col collapsed="false" customWidth="true" hidden="false" outlineLevel="0" max="26" min="26" style="734" width="15.41"/>
    <col collapsed="false" customWidth="true" hidden="false" outlineLevel="0" max="27" min="27" style="734" width="14.41"/>
    <col collapsed="false" customWidth="false" hidden="false" outlineLevel="0" max="257" min="28" style="164" width="11.42"/>
  </cols>
  <sheetData>
    <row r="1" s="16" customFormat="true" ht="16.5" hidden="false" customHeight="true" outlineLevel="0" collapsed="false">
      <c r="A1" s="735" t="s">
        <v>8</v>
      </c>
      <c r="O1" s="11"/>
      <c r="P1" s="17" t="n">
        <v>43160</v>
      </c>
      <c r="Q1" s="17"/>
      <c r="X1" s="475"/>
      <c r="Y1" s="475"/>
      <c r="Z1" s="475"/>
      <c r="AA1" s="475"/>
    </row>
    <row r="2" customFormat="false" ht="5.25" hidden="false" customHeight="true" outlineLevel="0" collapsed="false">
      <c r="D2" s="167"/>
      <c r="E2" s="312"/>
      <c r="F2" s="312"/>
      <c r="G2" s="312"/>
      <c r="H2" s="313"/>
      <c r="I2" s="167"/>
      <c r="J2" s="313"/>
      <c r="K2" s="313"/>
      <c r="L2" s="158"/>
      <c r="M2" s="158"/>
      <c r="N2" s="167"/>
      <c r="O2" s="158"/>
      <c r="P2" s="158"/>
    </row>
    <row r="3" customFormat="false" ht="15" hidden="false" customHeight="true" outlineLevel="0" collapsed="false">
      <c r="A3" s="24" t="n">
        <v>10</v>
      </c>
      <c r="B3" s="499"/>
      <c r="C3" s="24" t="s">
        <v>438</v>
      </c>
      <c r="D3" s="24"/>
      <c r="E3" s="24"/>
      <c r="F3" s="24"/>
      <c r="G3" s="24"/>
      <c r="H3" s="24"/>
      <c r="I3" s="0"/>
      <c r="J3" s="0"/>
      <c r="K3" s="736"/>
      <c r="L3" s="737"/>
      <c r="M3" s="318"/>
      <c r="N3" s="174"/>
    </row>
    <row r="4" customFormat="false" ht="4.5" hidden="false" customHeight="true" outlineLevel="0" collapsed="false">
      <c r="A4" s="312"/>
      <c r="B4" s="173"/>
      <c r="C4" s="312"/>
      <c r="D4" s="174"/>
      <c r="E4" s="312"/>
      <c r="F4" s="312"/>
      <c r="G4" s="174"/>
      <c r="H4" s="174"/>
      <c r="I4" s="174"/>
      <c r="J4" s="174"/>
      <c r="K4" s="174"/>
      <c r="L4" s="313"/>
      <c r="M4" s="313"/>
      <c r="N4" s="174"/>
      <c r="O4" s="158"/>
      <c r="P4" s="158"/>
    </row>
    <row r="5" customFormat="false" ht="15" hidden="false" customHeight="true" outlineLevel="0" collapsed="false">
      <c r="A5" s="177" t="s">
        <v>83</v>
      </c>
      <c r="B5" s="177"/>
      <c r="C5" s="177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</row>
    <row r="6" customFormat="false" ht="18" hidden="false" customHeight="true" outlineLevel="0" collapsed="false">
      <c r="A6" s="177"/>
      <c r="B6" s="177"/>
      <c r="C6" s="177"/>
      <c r="D6" s="178"/>
      <c r="E6" s="292" t="s">
        <v>33</v>
      </c>
      <c r="F6" s="738" t="s">
        <v>439</v>
      </c>
      <c r="G6" s="295" t="s">
        <v>58</v>
      </c>
      <c r="H6" s="295"/>
      <c r="I6" s="183"/>
      <c r="J6" s="292" t="s">
        <v>33</v>
      </c>
      <c r="K6" s="739" t="s">
        <v>439</v>
      </c>
      <c r="L6" s="295" t="s">
        <v>58</v>
      </c>
      <c r="M6" s="295"/>
      <c r="N6" s="183"/>
      <c r="O6" s="320" t="s">
        <v>33</v>
      </c>
      <c r="P6" s="295" t="s">
        <v>58</v>
      </c>
      <c r="Q6" s="295"/>
    </row>
    <row r="7" customFormat="false" ht="18" hidden="false" customHeight="true" outlineLevel="0" collapsed="false">
      <c r="A7" s="177"/>
      <c r="B7" s="177"/>
      <c r="C7" s="177"/>
      <c r="D7" s="178"/>
      <c r="E7" s="292"/>
      <c r="F7" s="738"/>
      <c r="G7" s="296" t="s">
        <v>21</v>
      </c>
      <c r="H7" s="98" t="s">
        <v>23</v>
      </c>
      <c r="I7" s="183"/>
      <c r="J7" s="292"/>
      <c r="K7" s="739"/>
      <c r="L7" s="296" t="s">
        <v>21</v>
      </c>
      <c r="M7" s="184" t="s">
        <v>23</v>
      </c>
      <c r="N7" s="183"/>
      <c r="O7" s="320"/>
      <c r="P7" s="296" t="s">
        <v>21</v>
      </c>
      <c r="Q7" s="184" t="s">
        <v>23</v>
      </c>
    </row>
    <row r="8" s="173" customFormat="true" ht="6" hidden="false" customHeight="true" outlineLevel="0" collapsed="false">
      <c r="A8" s="493"/>
      <c r="B8" s="493"/>
      <c r="D8" s="740"/>
      <c r="E8" s="493"/>
      <c r="F8" s="284"/>
      <c r="G8" s="741"/>
      <c r="H8" s="741"/>
      <c r="I8" s="742"/>
      <c r="J8" s="743"/>
      <c r="K8" s="284"/>
      <c r="L8" s="741"/>
      <c r="M8" s="284"/>
      <c r="N8" s="742"/>
      <c r="O8" s="744"/>
      <c r="P8" s="744"/>
      <c r="Q8" s="745"/>
      <c r="X8" s="746"/>
      <c r="Y8" s="746"/>
      <c r="Z8" s="746"/>
      <c r="AA8" s="746"/>
    </row>
    <row r="9" s="28" customFormat="true" ht="12" hidden="true" customHeight="true" outlineLevel="0" collapsed="false">
      <c r="A9" s="189" t="n">
        <v>2000</v>
      </c>
      <c r="B9" s="747" t="s">
        <v>100</v>
      </c>
      <c r="C9" s="748"/>
      <c r="D9" s="215"/>
      <c r="E9" s="523" t="n">
        <v>19572748</v>
      </c>
      <c r="F9" s="198" t="n">
        <v>3.91917805259017</v>
      </c>
      <c r="G9" s="300" t="n">
        <v>13078876</v>
      </c>
      <c r="H9" s="749" t="n">
        <v>6493872</v>
      </c>
      <c r="I9" s="20"/>
      <c r="J9" s="523" t="n">
        <v>5364699869.46</v>
      </c>
      <c r="K9" s="198" t="n">
        <v>12.7049184631398</v>
      </c>
      <c r="L9" s="300" t="n">
        <v>4375083464.55</v>
      </c>
      <c r="M9" s="749" t="n">
        <v>989616404.91</v>
      </c>
      <c r="N9" s="215"/>
      <c r="O9" s="199" t="n">
        <v>274.090274368219</v>
      </c>
      <c r="P9" s="198" t="n">
        <v>334.515249211782</v>
      </c>
      <c r="Q9" s="200" t="n">
        <v>152.392348495628</v>
      </c>
      <c r="X9" s="750"/>
      <c r="Y9" s="750"/>
      <c r="Z9" s="750"/>
      <c r="AA9" s="750"/>
    </row>
    <row r="10" s="28" customFormat="true" ht="12" hidden="true" customHeight="true" outlineLevel="0" collapsed="false">
      <c r="A10" s="203" t="n">
        <v>2001</v>
      </c>
      <c r="B10" s="13" t="s">
        <v>100</v>
      </c>
      <c r="C10" s="217"/>
      <c r="D10" s="13"/>
      <c r="E10" s="751" t="n">
        <v>20032858</v>
      </c>
      <c r="F10" s="207" t="n">
        <v>2.35076852775094</v>
      </c>
      <c r="G10" s="20" t="n">
        <v>13411599</v>
      </c>
      <c r="H10" s="752" t="n">
        <v>6621259</v>
      </c>
      <c r="I10" s="20"/>
      <c r="J10" s="751" t="n">
        <v>6199278821.44</v>
      </c>
      <c r="K10" s="207" t="n">
        <v>15.5568619361367</v>
      </c>
      <c r="L10" s="20" t="n">
        <v>4996694449.79</v>
      </c>
      <c r="M10" s="752" t="n">
        <v>1202584371.65</v>
      </c>
      <c r="N10" s="13"/>
      <c r="O10" s="211" t="n">
        <v>309.455536570968</v>
      </c>
      <c r="P10" s="207" t="n">
        <v>372.565154221357</v>
      </c>
      <c r="Q10" s="212" t="n">
        <v>181.624729020569</v>
      </c>
      <c r="X10" s="750"/>
      <c r="Y10" s="750"/>
      <c r="Z10" s="750"/>
      <c r="AA10" s="750"/>
    </row>
    <row r="11" s="28" customFormat="true" ht="12" hidden="true" customHeight="true" outlineLevel="0" collapsed="false">
      <c r="A11" s="203" t="n">
        <v>2002</v>
      </c>
      <c r="B11" s="13" t="s">
        <v>100</v>
      </c>
      <c r="C11" s="217"/>
      <c r="D11" s="13"/>
      <c r="E11" s="751" t="n">
        <v>21125512</v>
      </c>
      <c r="F11" s="207" t="n">
        <v>5.45430911555405</v>
      </c>
      <c r="G11" s="20" t="n">
        <v>14255920</v>
      </c>
      <c r="H11" s="752" t="n">
        <v>6869592</v>
      </c>
      <c r="I11" s="20"/>
      <c r="J11" s="751" t="n">
        <v>7308508521.31</v>
      </c>
      <c r="K11" s="207" t="n">
        <v>17.8928828952453</v>
      </c>
      <c r="L11" s="20" t="n">
        <v>5924679596.81</v>
      </c>
      <c r="M11" s="752" t="n">
        <v>1383828924.5</v>
      </c>
      <c r="N11" s="13"/>
      <c r="O11" s="211" t="n">
        <v>345.956515577469</v>
      </c>
      <c r="P11" s="207" t="n">
        <v>415.594335322449</v>
      </c>
      <c r="Q11" s="212" t="n">
        <v>201.442665663405</v>
      </c>
      <c r="X11" s="750"/>
      <c r="Y11" s="750"/>
      <c r="Z11" s="750"/>
      <c r="AA11" s="750"/>
    </row>
    <row r="12" s="28" customFormat="true" ht="12" hidden="true" customHeight="true" outlineLevel="0" collapsed="false">
      <c r="A12" s="203" t="n">
        <v>2003</v>
      </c>
      <c r="B12" s="13" t="s">
        <v>100</v>
      </c>
      <c r="C12" s="217"/>
      <c r="D12" s="13"/>
      <c r="E12" s="751" t="n">
        <v>21851685</v>
      </c>
      <c r="F12" s="207" t="n">
        <v>3.43742201372446</v>
      </c>
      <c r="G12" s="20" t="n">
        <v>14822661</v>
      </c>
      <c r="H12" s="752" t="n">
        <v>7029024</v>
      </c>
      <c r="I12" s="20"/>
      <c r="J12" s="751" t="n">
        <v>9084025035.88</v>
      </c>
      <c r="K12" s="207" t="n">
        <v>24.2938283425816</v>
      </c>
      <c r="L12" s="20" t="n">
        <v>7383514299.16</v>
      </c>
      <c r="M12" s="752" t="n">
        <v>1700510736.72</v>
      </c>
      <c r="N12" s="13"/>
      <c r="O12" s="211" t="n">
        <v>415.712794499829</v>
      </c>
      <c r="P12" s="207" t="n">
        <v>498.123400323329</v>
      </c>
      <c r="Q12" s="212" t="n">
        <v>241.927006753711</v>
      </c>
      <c r="X12" s="750"/>
      <c r="Y12" s="750"/>
      <c r="Z12" s="750"/>
      <c r="AA12" s="750"/>
    </row>
    <row r="13" s="505" customFormat="true" ht="12" hidden="true" customHeight="true" outlineLevel="0" collapsed="false">
      <c r="A13" s="203" t="n">
        <v>2004</v>
      </c>
      <c r="B13" s="13" t="s">
        <v>100</v>
      </c>
      <c r="C13" s="217"/>
      <c r="D13" s="13"/>
      <c r="E13" s="751" t="n">
        <v>23146969</v>
      </c>
      <c r="F13" s="207" t="n">
        <v>5.927616108323</v>
      </c>
      <c r="G13" s="20" t="n">
        <v>15956087</v>
      </c>
      <c r="H13" s="752" t="n">
        <v>7190882</v>
      </c>
      <c r="I13" s="20"/>
      <c r="J13" s="751" t="n">
        <v>10407503788.63</v>
      </c>
      <c r="K13" s="753" t="n">
        <v>14.5692988242826</v>
      </c>
      <c r="L13" s="20" t="n">
        <v>8529413308.76</v>
      </c>
      <c r="M13" s="752" t="n">
        <v>1878090479.87</v>
      </c>
      <c r="N13" s="13"/>
      <c r="O13" s="211" t="n">
        <v>449.627067311923</v>
      </c>
      <c r="P13" s="207" t="n">
        <v>534.555452647006</v>
      </c>
      <c r="Q13" s="212" t="n">
        <v>261.17665119105</v>
      </c>
      <c r="S13" s="28"/>
      <c r="X13" s="754"/>
      <c r="Y13" s="754"/>
      <c r="Z13" s="754"/>
      <c r="AA13" s="754"/>
    </row>
    <row r="14" s="28" customFormat="true" ht="12" hidden="true" customHeight="true" outlineLevel="0" collapsed="false">
      <c r="A14" s="203" t="n">
        <v>2005</v>
      </c>
      <c r="B14" s="13" t="s">
        <v>100</v>
      </c>
      <c r="C14" s="217"/>
      <c r="D14" s="13"/>
      <c r="E14" s="751" t="n">
        <v>23951338</v>
      </c>
      <c r="F14" s="207" t="n">
        <v>3.4750510963228</v>
      </c>
      <c r="G14" s="20" t="n">
        <v>16599421</v>
      </c>
      <c r="H14" s="752" t="n">
        <v>7351917</v>
      </c>
      <c r="I14" s="20"/>
      <c r="J14" s="751" t="n">
        <v>11341137597.71</v>
      </c>
      <c r="K14" s="753" t="n">
        <v>8.97077558693733</v>
      </c>
      <c r="L14" s="20" t="n">
        <v>9218957862.84</v>
      </c>
      <c r="M14" s="752" t="n">
        <v>2122179734.87</v>
      </c>
      <c r="N14" s="13"/>
      <c r="O14" s="211" t="n">
        <v>473.507475770665</v>
      </c>
      <c r="P14" s="207" t="n">
        <v>555.37827872671</v>
      </c>
      <c r="Q14" s="212" t="n">
        <v>288.656650349834</v>
      </c>
      <c r="X14" s="750"/>
      <c r="Y14" s="750"/>
      <c r="Z14" s="750"/>
      <c r="AA14" s="750"/>
    </row>
    <row r="15" s="28" customFormat="true" ht="12" hidden="false" customHeight="true" outlineLevel="0" collapsed="false">
      <c r="A15" s="189" t="n">
        <v>2006</v>
      </c>
      <c r="B15" s="755" t="s">
        <v>100</v>
      </c>
      <c r="C15" s="756"/>
      <c r="D15" s="226"/>
      <c r="E15" s="757" t="n">
        <v>24593390</v>
      </c>
      <c r="F15" s="758" t="n">
        <v>2.68065191180551</v>
      </c>
      <c r="G15" s="759" t="n">
        <v>17088587</v>
      </c>
      <c r="H15" s="760" t="n">
        <v>7504803</v>
      </c>
      <c r="I15" s="301"/>
      <c r="J15" s="757" t="n">
        <v>12635504460.55</v>
      </c>
      <c r="K15" s="758" t="n">
        <v>11.4130249429419</v>
      </c>
      <c r="L15" s="759" t="n">
        <v>10181274304.8</v>
      </c>
      <c r="M15" s="760" t="n">
        <v>2454230155.75</v>
      </c>
      <c r="N15" s="226"/>
      <c r="O15" s="245" t="n">
        <v>513.776444018088</v>
      </c>
      <c r="P15" s="242" t="n">
        <v>595.793806989425</v>
      </c>
      <c r="Q15" s="246" t="n">
        <v>327.021263016498</v>
      </c>
      <c r="X15" s="750"/>
      <c r="Y15" s="750"/>
      <c r="Z15" s="750"/>
      <c r="AA15" s="750"/>
    </row>
    <row r="16" s="28" customFormat="true" ht="12" hidden="false" customHeight="true" outlineLevel="0" collapsed="false">
      <c r="A16" s="203" t="n">
        <v>2007</v>
      </c>
      <c r="B16" s="13" t="s">
        <v>100</v>
      </c>
      <c r="C16" s="752"/>
      <c r="D16" s="226"/>
      <c r="E16" s="751" t="n">
        <v>25170283</v>
      </c>
      <c r="F16" s="242" t="n">
        <v>2.34572379001023</v>
      </c>
      <c r="G16" s="20" t="n">
        <v>17493668</v>
      </c>
      <c r="H16" s="752" t="n">
        <v>7676615</v>
      </c>
      <c r="I16" s="301"/>
      <c r="J16" s="751" t="n">
        <v>13600616846.42</v>
      </c>
      <c r="K16" s="242" t="n">
        <v>7.63809936424171</v>
      </c>
      <c r="L16" s="20" t="n">
        <v>10921267175.34</v>
      </c>
      <c r="M16" s="752" t="n">
        <v>2679349671.08</v>
      </c>
      <c r="N16" s="226"/>
      <c r="O16" s="245" t="n">
        <v>540.34421648815</v>
      </c>
      <c r="P16" s="242" t="n">
        <v>624.298298981094</v>
      </c>
      <c r="Q16" s="246" t="n">
        <v>349.027490772951</v>
      </c>
      <c r="X16" s="750"/>
      <c r="Y16" s="750"/>
      <c r="Z16" s="750"/>
      <c r="AA16" s="750"/>
    </row>
    <row r="17" s="28" customFormat="true" ht="12" hidden="false" customHeight="true" outlineLevel="0" collapsed="false">
      <c r="A17" s="761" t="s">
        <v>129</v>
      </c>
      <c r="B17" s="13" t="s">
        <v>100</v>
      </c>
      <c r="C17" s="752"/>
      <c r="D17" s="226"/>
      <c r="E17" s="751" t="n">
        <v>26095625</v>
      </c>
      <c r="F17" s="242" t="n">
        <v>3.67632735794032</v>
      </c>
      <c r="G17" s="20" t="n">
        <v>18193777</v>
      </c>
      <c r="H17" s="752" t="n">
        <v>7901848</v>
      </c>
      <c r="I17" s="301"/>
      <c r="J17" s="751" t="n">
        <v>15205539497.16</v>
      </c>
      <c r="K17" s="242" t="n">
        <v>11.8003666220658</v>
      </c>
      <c r="L17" s="20" t="n">
        <v>12181513603.13</v>
      </c>
      <c r="M17" s="752" t="n">
        <v>3024025894.03</v>
      </c>
      <c r="N17" s="226"/>
      <c r="O17" s="245" t="n">
        <v>582.685392557565</v>
      </c>
      <c r="P17" s="242" t="n">
        <v>669.542866394922</v>
      </c>
      <c r="Q17" s="246" t="n">
        <v>382.698565453297</v>
      </c>
      <c r="X17" s="750"/>
      <c r="Y17" s="750"/>
      <c r="Z17" s="750"/>
      <c r="AA17" s="750"/>
    </row>
    <row r="18" s="173" customFormat="true" ht="12" hidden="true" customHeight="true" outlineLevel="0" collapsed="false">
      <c r="A18" s="761" t="s">
        <v>129</v>
      </c>
      <c r="B18" s="205" t="s">
        <v>89</v>
      </c>
      <c r="C18" s="762"/>
      <c r="D18" s="205"/>
      <c r="E18" s="763" t="n">
        <v>25184196</v>
      </c>
      <c r="F18" s="221" t="n">
        <v>0.0552755008753847</v>
      </c>
      <c r="G18" s="122" t="n">
        <v>17496974</v>
      </c>
      <c r="H18" s="762" t="n">
        <v>7687222</v>
      </c>
      <c r="I18" s="122"/>
      <c r="J18" s="763" t="n">
        <v>13548825007</v>
      </c>
      <c r="K18" s="221" t="n">
        <v>-0.380805076746449</v>
      </c>
      <c r="L18" s="122" t="n">
        <v>10879134223.31</v>
      </c>
      <c r="M18" s="762" t="n">
        <v>2669690783.69</v>
      </c>
      <c r="N18" s="205"/>
      <c r="O18" s="223" t="n">
        <v>537.989182064816</v>
      </c>
      <c r="P18" s="221" t="n">
        <v>621.772326078212</v>
      </c>
      <c r="Q18" s="224" t="n">
        <v>347.289408799434</v>
      </c>
      <c r="S18" s="28"/>
      <c r="T18" s="28"/>
      <c r="U18" s="28"/>
      <c r="X18" s="746"/>
      <c r="Y18" s="746"/>
      <c r="Z18" s="746"/>
      <c r="AA18" s="746"/>
    </row>
    <row r="19" s="173" customFormat="true" ht="12" hidden="true" customHeight="true" outlineLevel="0" collapsed="false">
      <c r="A19" s="764"/>
      <c r="B19" s="226" t="s">
        <v>90</v>
      </c>
      <c r="C19" s="237"/>
      <c r="D19" s="226"/>
      <c r="E19" s="238" t="n">
        <v>25261793</v>
      </c>
      <c r="F19" s="230" t="n">
        <v>0.308117837075272</v>
      </c>
      <c r="G19" s="301" t="n">
        <v>17562346</v>
      </c>
      <c r="H19" s="237" t="n">
        <v>7699447</v>
      </c>
      <c r="I19" s="301"/>
      <c r="J19" s="238" t="n">
        <v>13628397987.83</v>
      </c>
      <c r="K19" s="230" t="n">
        <v>0.587305399463722</v>
      </c>
      <c r="L19" s="301" t="n">
        <v>10955559907.58</v>
      </c>
      <c r="M19" s="237" t="n">
        <v>2672838080.25</v>
      </c>
      <c r="N19" s="226"/>
      <c r="O19" s="233" t="n">
        <v>539.48656723733</v>
      </c>
      <c r="P19" s="230" t="n">
        <v>623.809592840273</v>
      </c>
      <c r="Q19" s="234" t="n">
        <v>347.146760053027</v>
      </c>
      <c r="S19" s="28"/>
      <c r="T19" s="28"/>
      <c r="U19" s="28"/>
      <c r="X19" s="746"/>
      <c r="Y19" s="746"/>
      <c r="Z19" s="746"/>
      <c r="AA19" s="746"/>
    </row>
    <row r="20" s="173" customFormat="true" ht="12" hidden="true" customHeight="true" outlineLevel="0" collapsed="false">
      <c r="A20" s="764"/>
      <c r="B20" s="226" t="s">
        <v>91</v>
      </c>
      <c r="C20" s="237"/>
      <c r="D20" s="226"/>
      <c r="E20" s="238" t="n">
        <v>25316962</v>
      </c>
      <c r="F20" s="230" t="n">
        <v>0.218389090592264</v>
      </c>
      <c r="G20" s="301" t="n">
        <v>17612819</v>
      </c>
      <c r="H20" s="237" t="n">
        <v>7704143</v>
      </c>
      <c r="I20" s="301"/>
      <c r="J20" s="238" t="n">
        <v>14669680850.33</v>
      </c>
      <c r="K20" s="230" t="n">
        <v>7.64053752634646</v>
      </c>
      <c r="L20" s="301" t="n">
        <v>11728546613.19</v>
      </c>
      <c r="M20" s="237" t="n">
        <v>2941134237.14</v>
      </c>
      <c r="N20" s="226"/>
      <c r="O20" s="233" t="n">
        <v>579.440805351369</v>
      </c>
      <c r="P20" s="230" t="n">
        <v>665.9096771045</v>
      </c>
      <c r="Q20" s="234" t="n">
        <v>381.760078588884</v>
      </c>
      <c r="S20" s="28"/>
      <c r="T20" s="28"/>
      <c r="U20" s="28"/>
      <c r="X20" s="746"/>
      <c r="Y20" s="746"/>
      <c r="Z20" s="746"/>
      <c r="AA20" s="746"/>
    </row>
    <row r="21" s="173" customFormat="true" ht="12" hidden="true" customHeight="true" outlineLevel="0" collapsed="false">
      <c r="A21" s="764"/>
      <c r="B21" s="226" t="s">
        <v>92</v>
      </c>
      <c r="C21" s="237"/>
      <c r="D21" s="226"/>
      <c r="E21" s="238" t="n">
        <v>25386731</v>
      </c>
      <c r="F21" s="230" t="n">
        <v>0.275582038634803</v>
      </c>
      <c r="G21" s="301" t="n">
        <v>17667474</v>
      </c>
      <c r="H21" s="237" t="n">
        <v>7719257</v>
      </c>
      <c r="I21" s="301"/>
      <c r="J21" s="238" t="n">
        <v>14720877746.25</v>
      </c>
      <c r="K21" s="230" t="n">
        <v>0.348998021445346</v>
      </c>
      <c r="L21" s="301" t="n">
        <v>11775916707.67</v>
      </c>
      <c r="M21" s="237" t="n">
        <v>2944961038.58</v>
      </c>
      <c r="N21" s="226"/>
      <c r="O21" s="233" t="n">
        <v>579.86503840333</v>
      </c>
      <c r="P21" s="230" t="n">
        <v>666.530863872787</v>
      </c>
      <c r="Q21" s="234" t="n">
        <v>381.508354830005</v>
      </c>
      <c r="S21" s="28"/>
      <c r="T21" s="28"/>
      <c r="U21" s="28"/>
      <c r="X21" s="746"/>
      <c r="Y21" s="746"/>
      <c r="Z21" s="746"/>
      <c r="AA21" s="746"/>
    </row>
    <row r="22" s="173" customFormat="true" ht="12" hidden="true" customHeight="true" outlineLevel="0" collapsed="false">
      <c r="A22" s="764"/>
      <c r="B22" s="226" t="s">
        <v>93</v>
      </c>
      <c r="C22" s="237"/>
      <c r="D22" s="226"/>
      <c r="E22" s="238" t="n">
        <v>25524381</v>
      </c>
      <c r="F22" s="230" t="n">
        <v>0.542212386462837</v>
      </c>
      <c r="G22" s="301" t="n">
        <v>17773295</v>
      </c>
      <c r="H22" s="237" t="n">
        <v>7751086</v>
      </c>
      <c r="I22" s="301"/>
      <c r="J22" s="238" t="n">
        <v>14818285498.97</v>
      </c>
      <c r="K22" s="230" t="n">
        <v>0.661697993822541</v>
      </c>
      <c r="L22" s="301" t="n">
        <v>11861062566.84</v>
      </c>
      <c r="M22" s="237" t="n">
        <v>2957222932.13</v>
      </c>
      <c r="N22" s="226"/>
      <c r="O22" s="233" t="n">
        <v>580.554157178974</v>
      </c>
      <c r="P22" s="230" t="n">
        <v>667.353046626414</v>
      </c>
      <c r="Q22" s="234" t="n">
        <v>381.523689987442</v>
      </c>
      <c r="S22" s="28"/>
      <c r="T22" s="28"/>
      <c r="U22" s="28"/>
      <c r="X22" s="746"/>
      <c r="Y22" s="746"/>
      <c r="Z22" s="746"/>
      <c r="AA22" s="746"/>
    </row>
    <row r="23" s="173" customFormat="true" ht="12" hidden="true" customHeight="true" outlineLevel="0" collapsed="false">
      <c r="A23" s="764"/>
      <c r="B23" s="226" t="s">
        <v>94</v>
      </c>
      <c r="C23" s="237"/>
      <c r="D23" s="226"/>
      <c r="E23" s="238" t="n">
        <v>25653229</v>
      </c>
      <c r="F23" s="230" t="n">
        <v>0.504803622857697</v>
      </c>
      <c r="G23" s="301" t="n">
        <v>17876280</v>
      </c>
      <c r="H23" s="237" t="n">
        <v>7776949</v>
      </c>
      <c r="I23" s="301"/>
      <c r="J23" s="238" t="n">
        <v>14876864722.2</v>
      </c>
      <c r="K23" s="230" t="n">
        <v>0.395317145388163</v>
      </c>
      <c r="L23" s="301" t="n">
        <v>11915063528.15</v>
      </c>
      <c r="M23" s="237" t="n">
        <v>2961801194.05</v>
      </c>
      <c r="N23" s="226"/>
      <c r="O23" s="233" t="n">
        <v>579.921721440993</v>
      </c>
      <c r="P23" s="230" t="n">
        <v>666.529251508144</v>
      </c>
      <c r="Q23" s="234" t="n">
        <v>380.843592268639</v>
      </c>
      <c r="S23" s="28"/>
      <c r="T23" s="28"/>
      <c r="U23" s="28"/>
      <c r="X23" s="746"/>
      <c r="Y23" s="746"/>
      <c r="Z23" s="746"/>
      <c r="AA23" s="746"/>
    </row>
    <row r="24" s="173" customFormat="true" ht="12" hidden="true" customHeight="true" outlineLevel="0" collapsed="false">
      <c r="A24" s="764"/>
      <c r="B24" s="226" t="s">
        <v>95</v>
      </c>
      <c r="C24" s="237"/>
      <c r="D24" s="226"/>
      <c r="E24" s="238" t="n">
        <v>25714314</v>
      </c>
      <c r="F24" s="230" t="n">
        <v>0.238118172180202</v>
      </c>
      <c r="G24" s="301" t="n">
        <v>17918233</v>
      </c>
      <c r="H24" s="237" t="n">
        <v>7796081</v>
      </c>
      <c r="I24" s="301"/>
      <c r="J24" s="238" t="n">
        <v>14967013168.56</v>
      </c>
      <c r="K24" s="230" t="n">
        <v>0.605964012198568</v>
      </c>
      <c r="L24" s="301" t="n">
        <v>11990388809.06</v>
      </c>
      <c r="M24" s="237" t="n">
        <v>2976624359.5</v>
      </c>
      <c r="N24" s="226"/>
      <c r="O24" s="233" t="n">
        <v>582.049871855808</v>
      </c>
      <c r="P24" s="230" t="n">
        <v>669.172502057541</v>
      </c>
      <c r="Q24" s="234" t="n">
        <v>381.810342850466</v>
      </c>
      <c r="S24" s="28"/>
      <c r="T24" s="28"/>
      <c r="U24" s="28"/>
      <c r="X24" s="746"/>
      <c r="Y24" s="746"/>
      <c r="Z24" s="746"/>
      <c r="AA24" s="746"/>
    </row>
    <row r="25" s="173" customFormat="true" ht="12" hidden="true" customHeight="true" outlineLevel="0" collapsed="false">
      <c r="A25" s="764"/>
      <c r="B25" s="226" t="s">
        <v>440</v>
      </c>
      <c r="C25" s="237"/>
      <c r="D25" s="226"/>
      <c r="E25" s="238" t="n">
        <v>25735260</v>
      </c>
      <c r="F25" s="230" t="n">
        <v>0.0814565770644427</v>
      </c>
      <c r="G25" s="301" t="n">
        <v>17929752</v>
      </c>
      <c r="H25" s="237" t="n">
        <v>7805508</v>
      </c>
      <c r="I25" s="301"/>
      <c r="J25" s="238" t="n">
        <v>14933523204.37</v>
      </c>
      <c r="K25" s="230" t="n">
        <v>-0.223758500195259</v>
      </c>
      <c r="L25" s="301" t="n">
        <v>11955371908.35</v>
      </c>
      <c r="M25" s="237" t="n">
        <v>2978151296.02</v>
      </c>
      <c r="N25" s="226"/>
      <c r="O25" s="233" t="n">
        <v>580.274813791273</v>
      </c>
      <c r="P25" s="230" t="n">
        <v>666.789585731582</v>
      </c>
      <c r="Q25" s="234" t="n">
        <v>381.544839364715</v>
      </c>
      <c r="S25" s="28"/>
      <c r="T25" s="28"/>
      <c r="U25" s="28"/>
      <c r="X25" s="746"/>
      <c r="Y25" s="746"/>
      <c r="Z25" s="746"/>
      <c r="AA25" s="746"/>
    </row>
    <row r="26" s="173" customFormat="true" ht="12" hidden="true" customHeight="true" outlineLevel="0" collapsed="false">
      <c r="A26" s="764"/>
      <c r="B26" s="226" t="s">
        <v>441</v>
      </c>
      <c r="C26" s="237"/>
      <c r="D26" s="226"/>
      <c r="E26" s="238" t="n">
        <v>25735260</v>
      </c>
      <c r="F26" s="230" t="n">
        <v>0.0814565770644427</v>
      </c>
      <c r="G26" s="301" t="n">
        <v>17929752</v>
      </c>
      <c r="H26" s="237" t="n">
        <v>7805508</v>
      </c>
      <c r="I26" s="301"/>
      <c r="J26" s="238" t="n">
        <v>21946568552.15</v>
      </c>
      <c r="K26" s="230" t="n">
        <v>46.6329207102683</v>
      </c>
      <c r="L26" s="301" t="n">
        <v>17405421788.29</v>
      </c>
      <c r="M26" s="237" t="n">
        <v>4541146763.86</v>
      </c>
      <c r="N26" s="226"/>
      <c r="O26" s="233" t="n">
        <v>852.782080000357</v>
      </c>
      <c r="P26" s="230" t="n">
        <v>970.756415832745</v>
      </c>
      <c r="Q26" s="234" t="n">
        <v>581.787471598261</v>
      </c>
      <c r="S26" s="28"/>
      <c r="T26" s="28"/>
      <c r="U26" s="28"/>
      <c r="X26" s="746"/>
      <c r="Y26" s="746"/>
      <c r="Z26" s="746"/>
      <c r="AA26" s="746"/>
    </row>
    <row r="27" s="173" customFormat="true" ht="12" hidden="true" customHeight="true" outlineLevel="0" collapsed="false">
      <c r="A27" s="764"/>
      <c r="B27" s="226" t="s">
        <v>97</v>
      </c>
      <c r="C27" s="237"/>
      <c r="D27" s="226"/>
      <c r="E27" s="238" t="n">
        <v>25890917</v>
      </c>
      <c r="F27" s="230" t="n">
        <v>0.604839430415693</v>
      </c>
      <c r="G27" s="301" t="n">
        <v>18047532</v>
      </c>
      <c r="H27" s="237" t="n">
        <v>7843385</v>
      </c>
      <c r="I27" s="301"/>
      <c r="J27" s="238" t="n">
        <v>15096683356.87</v>
      </c>
      <c r="K27" s="230" t="n">
        <v>-31.2116455882528</v>
      </c>
      <c r="L27" s="301" t="n">
        <v>12100218508.32</v>
      </c>
      <c r="M27" s="237" t="n">
        <v>2996464848.55</v>
      </c>
      <c r="N27" s="226"/>
      <c r="O27" s="233" t="n">
        <v>583.088013331857</v>
      </c>
      <c r="P27" s="230" t="n">
        <v>670.463889927997</v>
      </c>
      <c r="Q27" s="234" t="n">
        <v>382.037200590051</v>
      </c>
      <c r="S27" s="28"/>
      <c r="T27" s="28"/>
      <c r="U27" s="28"/>
      <c r="X27" s="746"/>
      <c r="Y27" s="746"/>
      <c r="Z27" s="746"/>
      <c r="AA27" s="746"/>
    </row>
    <row r="28" s="173" customFormat="true" ht="12" hidden="true" customHeight="true" outlineLevel="0" collapsed="false">
      <c r="A28" s="219"/>
      <c r="B28" s="226" t="s">
        <v>98</v>
      </c>
      <c r="C28" s="237"/>
      <c r="D28" s="226"/>
      <c r="E28" s="238" t="n">
        <v>25982109</v>
      </c>
      <c r="F28" s="230" t="n">
        <v>0.35221618454071</v>
      </c>
      <c r="G28" s="301" t="n">
        <v>18120654</v>
      </c>
      <c r="H28" s="237" t="n">
        <v>7861455</v>
      </c>
      <c r="I28" s="301"/>
      <c r="J28" s="238" t="n">
        <v>15176784151.05</v>
      </c>
      <c r="K28" s="230" t="n">
        <v>0.530585376181647</v>
      </c>
      <c r="L28" s="301" t="n">
        <v>12170880571.08</v>
      </c>
      <c r="M28" s="237" t="n">
        <v>3005903579.97</v>
      </c>
      <c r="N28" s="226"/>
      <c r="O28" s="233" t="n">
        <v>584.124412342739</v>
      </c>
      <c r="P28" s="230" t="n">
        <v>671.65790876422</v>
      </c>
      <c r="Q28" s="234" t="n">
        <v>382.35970058596</v>
      </c>
      <c r="S28" s="28"/>
      <c r="T28" s="28"/>
      <c r="U28" s="28"/>
      <c r="X28" s="746"/>
      <c r="Y28" s="746"/>
      <c r="Z28" s="746"/>
      <c r="AA28" s="746"/>
    </row>
    <row r="29" s="173" customFormat="true" ht="12" hidden="true" customHeight="true" outlineLevel="0" collapsed="false">
      <c r="A29" s="219"/>
      <c r="B29" s="226" t="s">
        <v>442</v>
      </c>
      <c r="C29" s="237"/>
      <c r="D29" s="226"/>
      <c r="E29" s="238" t="n">
        <v>26019386</v>
      </c>
      <c r="F29" s="230" t="n">
        <v>0.496193317525218</v>
      </c>
      <c r="G29" s="301" t="n">
        <v>18142976</v>
      </c>
      <c r="H29" s="237" t="n">
        <v>7876410</v>
      </c>
      <c r="I29" s="301"/>
      <c r="J29" s="238" t="n">
        <v>15104356760</v>
      </c>
      <c r="K29" s="230" t="n">
        <v>-0.477224887230066</v>
      </c>
      <c r="L29" s="301" t="n">
        <v>12106079462</v>
      </c>
      <c r="M29" s="237" t="n">
        <v>2998277299</v>
      </c>
      <c r="N29" s="226"/>
      <c r="O29" s="233" t="n">
        <v>580.503965773827</v>
      </c>
      <c r="P29" s="230" t="n">
        <v>667.259850974835</v>
      </c>
      <c r="Q29" s="234" t="n">
        <v>380.665468024138</v>
      </c>
      <c r="S29" s="28"/>
      <c r="T29" s="28"/>
      <c r="U29" s="28"/>
      <c r="X29" s="746"/>
      <c r="Y29" s="746"/>
      <c r="Z29" s="746"/>
      <c r="AA29" s="746"/>
    </row>
    <row r="30" s="173" customFormat="true" ht="12" hidden="true" customHeight="true" outlineLevel="0" collapsed="false">
      <c r="A30" s="219"/>
      <c r="B30" s="226" t="s">
        <v>443</v>
      </c>
      <c r="C30" s="237"/>
      <c r="D30" s="226"/>
      <c r="E30" s="238" t="n">
        <v>26019386</v>
      </c>
      <c r="F30" s="230" t="n">
        <v>0.143471802077344</v>
      </c>
      <c r="G30" s="301" t="n">
        <v>18142976</v>
      </c>
      <c r="H30" s="237" t="n">
        <v>7876410</v>
      </c>
      <c r="I30" s="301"/>
      <c r="J30" s="238" t="n">
        <v>22319120302.8</v>
      </c>
      <c r="K30" s="230" t="n">
        <v>47.0609325445</v>
      </c>
      <c r="L30" s="301" t="n">
        <v>17734664375.75</v>
      </c>
      <c r="M30" s="237" t="n">
        <v>4584455927.05</v>
      </c>
      <c r="N30" s="226"/>
      <c r="O30" s="233" t="n">
        <v>857.788123931902</v>
      </c>
      <c r="P30" s="230" t="n">
        <v>977.494782319615</v>
      </c>
      <c r="Q30" s="234" t="n">
        <v>582.048919120513</v>
      </c>
      <c r="S30" s="28"/>
      <c r="T30" s="28"/>
      <c r="U30" s="28"/>
      <c r="X30" s="746"/>
      <c r="Y30" s="746"/>
      <c r="Z30" s="746"/>
      <c r="AA30" s="746"/>
    </row>
    <row r="31" s="173" customFormat="true" ht="12" hidden="true" customHeight="true" outlineLevel="0" collapsed="false">
      <c r="A31" s="219"/>
      <c r="B31" s="226" t="s">
        <v>100</v>
      </c>
      <c r="C31" s="237"/>
      <c r="D31" s="226"/>
      <c r="E31" s="238" t="n">
        <v>26095625</v>
      </c>
      <c r="F31" s="230" t="n">
        <v>0.293008451467691</v>
      </c>
      <c r="G31" s="301" t="n">
        <v>18193777</v>
      </c>
      <c r="H31" s="237" t="n">
        <v>7901848</v>
      </c>
      <c r="I31" s="301"/>
      <c r="J31" s="238" t="n">
        <v>15205539497.16</v>
      </c>
      <c r="K31" s="230" t="n">
        <v>-31.8721379208999</v>
      </c>
      <c r="L31" s="301" t="n">
        <v>12181513603.13</v>
      </c>
      <c r="M31" s="237" t="n">
        <v>3024025894.03</v>
      </c>
      <c r="N31" s="226"/>
      <c r="O31" s="233" t="n">
        <v>582.685392557565</v>
      </c>
      <c r="P31" s="230" t="n">
        <v>669.542866394922</v>
      </c>
      <c r="Q31" s="234" t="n">
        <v>382.698565453297</v>
      </c>
      <c r="S31" s="28"/>
      <c r="T31" s="28"/>
      <c r="U31" s="28"/>
      <c r="X31" s="746"/>
      <c r="Y31" s="746"/>
      <c r="Z31" s="746"/>
      <c r="AA31" s="746"/>
    </row>
    <row r="32" s="173" customFormat="true" ht="12" hidden="false" customHeight="true" outlineLevel="0" collapsed="false">
      <c r="A32" s="239" t="n">
        <v>2009</v>
      </c>
      <c r="B32" s="228" t="s">
        <v>100</v>
      </c>
      <c r="C32" s="240"/>
      <c r="D32" s="228"/>
      <c r="E32" s="751" t="n">
        <v>27048356</v>
      </c>
      <c r="F32" s="207" t="n">
        <v>3.65092232893445</v>
      </c>
      <c r="G32" s="20" t="n">
        <v>18906231</v>
      </c>
      <c r="H32" s="752" t="n">
        <v>8142125</v>
      </c>
      <c r="I32" s="302"/>
      <c r="J32" s="241" t="n">
        <v>17124126414.78</v>
      </c>
      <c r="K32" s="242" t="n">
        <v>12.6176839564182</v>
      </c>
      <c r="L32" s="302" t="n">
        <v>13660404584.02</v>
      </c>
      <c r="M32" s="240" t="n">
        <v>3463721830.76</v>
      </c>
      <c r="N32" s="228"/>
      <c r="O32" s="245" t="n">
        <v>633.093058032067</v>
      </c>
      <c r="P32" s="242" t="n">
        <v>722.534522296908</v>
      </c>
      <c r="Q32" s="246" t="n">
        <v>425.407597004468</v>
      </c>
      <c r="S32" s="28"/>
      <c r="T32" s="28"/>
      <c r="U32" s="28"/>
      <c r="X32" s="746"/>
      <c r="Y32" s="746"/>
      <c r="Z32" s="746"/>
      <c r="AA32" s="746"/>
    </row>
    <row r="33" s="173" customFormat="true" ht="12" hidden="true" customHeight="true" outlineLevel="0" collapsed="false">
      <c r="A33" s="239"/>
      <c r="B33" s="226" t="s">
        <v>89</v>
      </c>
      <c r="C33" s="227"/>
      <c r="D33" s="226"/>
      <c r="E33" s="238" t="n">
        <v>26118251</v>
      </c>
      <c r="F33" s="230" t="n">
        <v>0.0867041889205611</v>
      </c>
      <c r="G33" s="301" t="n">
        <v>18203833</v>
      </c>
      <c r="H33" s="237" t="n">
        <v>7914418</v>
      </c>
      <c r="I33" s="301"/>
      <c r="J33" s="238" t="n">
        <v>15275517499.88</v>
      </c>
      <c r="K33" s="230" t="n">
        <v>0.460213876219706</v>
      </c>
      <c r="L33" s="301" t="n">
        <v>12243545941.58</v>
      </c>
      <c r="M33" s="237" t="n">
        <v>3031971558.3</v>
      </c>
      <c r="N33" s="226"/>
      <c r="O33" s="233" t="n">
        <v>584.859893561786</v>
      </c>
      <c r="P33" s="230" t="n">
        <v>672.580656039857</v>
      </c>
      <c r="Q33" s="234" t="n">
        <v>383.094696072409</v>
      </c>
      <c r="S33" s="28"/>
      <c r="X33" s="746"/>
      <c r="Y33" s="746"/>
      <c r="Z33" s="746"/>
      <c r="AA33" s="746"/>
    </row>
    <row r="34" s="173" customFormat="true" ht="12" hidden="true" customHeight="true" outlineLevel="0" collapsed="false">
      <c r="A34" s="239"/>
      <c r="B34" s="226" t="s">
        <v>90</v>
      </c>
      <c r="C34" s="227"/>
      <c r="D34" s="226"/>
      <c r="E34" s="238" t="n">
        <v>26166921</v>
      </c>
      <c r="F34" s="230" t="n">
        <v>0.18634479008568</v>
      </c>
      <c r="G34" s="301" t="n">
        <v>18237983</v>
      </c>
      <c r="H34" s="237" t="n">
        <v>7928938</v>
      </c>
      <c r="I34" s="301"/>
      <c r="J34" s="238" t="n">
        <v>16714856426.45</v>
      </c>
      <c r="K34" s="230" t="n">
        <v>9.42252153781369</v>
      </c>
      <c r="L34" s="301" t="n">
        <v>13281103416.43</v>
      </c>
      <c r="M34" s="237" t="n">
        <v>3433753010.02</v>
      </c>
      <c r="N34" s="226"/>
      <c r="O34" s="233" t="n">
        <v>638.778113269421</v>
      </c>
      <c r="P34" s="230" t="n">
        <v>728.211196184907</v>
      </c>
      <c r="Q34" s="234" t="n">
        <v>433.065942755512</v>
      </c>
      <c r="S34" s="28"/>
      <c r="X34" s="746"/>
      <c r="Y34" s="746"/>
      <c r="Z34" s="746"/>
      <c r="AA34" s="746"/>
    </row>
    <row r="35" s="173" customFormat="true" ht="12" hidden="true" customHeight="true" outlineLevel="0" collapsed="false">
      <c r="A35" s="239"/>
      <c r="B35" s="226" t="s">
        <v>91</v>
      </c>
      <c r="C35" s="227"/>
      <c r="D35" s="226"/>
      <c r="E35" s="238" t="n">
        <v>26324646</v>
      </c>
      <c r="F35" s="230" t="n">
        <v>0.602764841916259</v>
      </c>
      <c r="G35" s="301" t="n">
        <v>18367699</v>
      </c>
      <c r="H35" s="237" t="n">
        <v>7956947</v>
      </c>
      <c r="I35" s="301"/>
      <c r="J35" s="238" t="n">
        <v>16896176890.35</v>
      </c>
      <c r="K35" s="230" t="n">
        <v>1.08478624807735</v>
      </c>
      <c r="L35" s="301" t="n">
        <v>13445773415.31</v>
      </c>
      <c r="M35" s="237" t="n">
        <v>3450403475.04</v>
      </c>
      <c r="N35" s="226"/>
      <c r="O35" s="233" t="n">
        <v>641.838712298354</v>
      </c>
      <c r="P35" s="230" t="n">
        <v>732.033632264445</v>
      </c>
      <c r="Q35" s="234" t="n">
        <v>433.634090441975</v>
      </c>
      <c r="S35" s="28"/>
      <c r="X35" s="746"/>
      <c r="Y35" s="746"/>
      <c r="Z35" s="746"/>
      <c r="AA35" s="746"/>
    </row>
    <row r="36" s="173" customFormat="true" ht="12" hidden="true" customHeight="true" outlineLevel="0" collapsed="false">
      <c r="A36" s="239"/>
      <c r="B36" s="226" t="s">
        <v>92</v>
      </c>
      <c r="C36" s="227"/>
      <c r="D36" s="226"/>
      <c r="E36" s="238" t="n">
        <v>26402338</v>
      </c>
      <c r="F36" s="230" t="n">
        <v>0.295130274496369</v>
      </c>
      <c r="G36" s="301" t="n">
        <v>18433891</v>
      </c>
      <c r="H36" s="237" t="n">
        <v>7968447</v>
      </c>
      <c r="I36" s="301"/>
      <c r="J36" s="238" t="n">
        <v>16921154757</v>
      </c>
      <c r="K36" s="230" t="n">
        <v>0.147831469876847</v>
      </c>
      <c r="L36" s="301" t="n">
        <v>13465680101.35</v>
      </c>
      <c r="M36" s="237" t="n">
        <v>3455474655.65</v>
      </c>
      <c r="N36" s="226"/>
      <c r="O36" s="233" t="n">
        <v>640.896073559849</v>
      </c>
      <c r="P36" s="230" t="n">
        <v>730.484958457767</v>
      </c>
      <c r="Q36" s="234" t="n">
        <v>433.644680782843</v>
      </c>
      <c r="S36" s="28"/>
      <c r="X36" s="746"/>
      <c r="Y36" s="746"/>
      <c r="Z36" s="746"/>
      <c r="AA36" s="746"/>
    </row>
    <row r="37" s="173" customFormat="true" ht="12" hidden="true" customHeight="true" outlineLevel="0" collapsed="false">
      <c r="A37" s="239"/>
      <c r="B37" s="226" t="s">
        <v>93</v>
      </c>
      <c r="C37" s="227"/>
      <c r="D37" s="226"/>
      <c r="E37" s="238" t="n">
        <v>26463551</v>
      </c>
      <c r="F37" s="230" t="n">
        <v>0.231846891741183</v>
      </c>
      <c r="G37" s="301" t="n">
        <v>18481528</v>
      </c>
      <c r="H37" s="237" t="n">
        <v>7982023</v>
      </c>
      <c r="I37" s="301"/>
      <c r="J37" s="238" t="n">
        <v>16927576756.03</v>
      </c>
      <c r="K37" s="230" t="n">
        <v>0.0379524868262537</v>
      </c>
      <c r="L37" s="301" t="n">
        <v>13474620669.91</v>
      </c>
      <c r="M37" s="237" t="n">
        <v>3452956086.12</v>
      </c>
      <c r="N37" s="226"/>
      <c r="O37" s="233" t="n">
        <v>639.656286340031</v>
      </c>
      <c r="P37" s="230" t="n">
        <v>729.085856424317</v>
      </c>
      <c r="Q37" s="234" t="n">
        <v>432.591598160015</v>
      </c>
      <c r="S37" s="28"/>
      <c r="X37" s="746"/>
      <c r="Y37" s="746"/>
      <c r="Z37" s="746"/>
      <c r="AA37" s="746"/>
    </row>
    <row r="38" s="173" customFormat="true" ht="12" hidden="true" customHeight="true" outlineLevel="0" collapsed="false">
      <c r="A38" s="239"/>
      <c r="B38" s="226" t="s">
        <v>94</v>
      </c>
      <c r="C38" s="227"/>
      <c r="D38" s="226"/>
      <c r="E38" s="238" t="n">
        <v>26613700</v>
      </c>
      <c r="F38" s="230" t="n">
        <v>0.567380394263783</v>
      </c>
      <c r="G38" s="301" t="n">
        <v>18596426</v>
      </c>
      <c r="H38" s="237" t="n">
        <v>8017274</v>
      </c>
      <c r="I38" s="301"/>
      <c r="J38" s="238" t="n">
        <v>17006286533.81</v>
      </c>
      <c r="K38" s="230" t="n">
        <v>0.464979594624837</v>
      </c>
      <c r="L38" s="301" t="n">
        <v>13546075258.92</v>
      </c>
      <c r="M38" s="237" t="n">
        <v>3460211274.89</v>
      </c>
      <c r="N38" s="226"/>
      <c r="O38" s="233" t="n">
        <v>639.00496863683</v>
      </c>
      <c r="P38" s="230" t="n">
        <v>728.423583054077</v>
      </c>
      <c r="Q38" s="234" t="n">
        <v>431.594488960961</v>
      </c>
      <c r="S38" s="28"/>
      <c r="X38" s="746"/>
      <c r="Y38" s="746"/>
      <c r="Z38" s="746"/>
      <c r="AA38" s="746"/>
    </row>
    <row r="39" s="173" customFormat="true" ht="12" hidden="true" customHeight="true" outlineLevel="0" collapsed="false">
      <c r="A39" s="239"/>
      <c r="B39" s="226" t="s">
        <v>95</v>
      </c>
      <c r="C39" s="227"/>
      <c r="D39" s="226"/>
      <c r="E39" s="238" t="n">
        <v>26630431</v>
      </c>
      <c r="F39" s="230" t="n">
        <v>0.0628661178265322</v>
      </c>
      <c r="G39" s="301" t="n">
        <v>18606512</v>
      </c>
      <c r="H39" s="237" t="n">
        <v>8023919</v>
      </c>
      <c r="I39" s="301"/>
      <c r="J39" s="238" t="n">
        <v>16997421448.05</v>
      </c>
      <c r="K39" s="230" t="n">
        <v>-0.0521282864567318</v>
      </c>
      <c r="L39" s="301" t="n">
        <v>13542276898.71</v>
      </c>
      <c r="M39" s="237" t="n">
        <v>3455144549.34</v>
      </c>
      <c r="N39" s="226"/>
      <c r="O39" s="233" t="n">
        <v>638.270610342356</v>
      </c>
      <c r="P39" s="230" t="n">
        <v>727.824586290542</v>
      </c>
      <c r="Q39" s="234" t="n">
        <v>430.605611714176</v>
      </c>
      <c r="S39" s="28"/>
      <c r="X39" s="746"/>
      <c r="Y39" s="746"/>
      <c r="Z39" s="746"/>
      <c r="AA39" s="746"/>
    </row>
    <row r="40" s="173" customFormat="true" ht="12" hidden="true" customHeight="true" outlineLevel="0" collapsed="false">
      <c r="A40" s="765"/>
      <c r="B40" s="205" t="s">
        <v>440</v>
      </c>
      <c r="C40" s="762"/>
      <c r="D40" s="226"/>
      <c r="E40" s="238" t="n">
        <v>26664439</v>
      </c>
      <c r="F40" s="230" t="n">
        <v>0.127703528343193</v>
      </c>
      <c r="G40" s="301" t="n">
        <v>18622177</v>
      </c>
      <c r="H40" s="237" t="n">
        <v>8042262</v>
      </c>
      <c r="I40" s="301"/>
      <c r="J40" s="238" t="n">
        <v>16928021554.78</v>
      </c>
      <c r="K40" s="230" t="n">
        <v>-0.408296596528568</v>
      </c>
      <c r="L40" s="301" t="n">
        <v>13477683626.51</v>
      </c>
      <c r="M40" s="237" t="n">
        <v>3450337928.27</v>
      </c>
      <c r="N40" s="226"/>
      <c r="O40" s="233" t="n">
        <v>634.85384240711</v>
      </c>
      <c r="P40" s="230" t="n">
        <v>723.743718390712</v>
      </c>
      <c r="Q40" s="234" t="n">
        <v>429.025804962584</v>
      </c>
      <c r="S40" s="28"/>
      <c r="X40" s="746"/>
      <c r="Y40" s="746"/>
      <c r="Z40" s="746"/>
      <c r="AA40" s="746"/>
    </row>
    <row r="41" s="173" customFormat="true" ht="12" hidden="true" customHeight="true" outlineLevel="0" collapsed="false">
      <c r="A41" s="765"/>
      <c r="B41" s="205" t="s">
        <v>441</v>
      </c>
      <c r="C41" s="762"/>
      <c r="D41" s="226"/>
      <c r="E41" s="238" t="n">
        <v>26664439</v>
      </c>
      <c r="F41" s="230" t="n">
        <v>0.127703528343193</v>
      </c>
      <c r="G41" s="301" t="n">
        <v>18622177</v>
      </c>
      <c r="H41" s="237" t="n">
        <v>8042262</v>
      </c>
      <c r="I41" s="301"/>
      <c r="J41" s="238" t="n">
        <v>24837657169.52</v>
      </c>
      <c r="K41" s="230" t="n">
        <v>46.1260300300989</v>
      </c>
      <c r="L41" s="301" t="n">
        <v>19580434762.57</v>
      </c>
      <c r="M41" s="237" t="n">
        <v>5257222406.95</v>
      </c>
      <c r="N41" s="226"/>
      <c r="O41" s="233" t="n">
        <v>931.489958199383</v>
      </c>
      <c r="P41" s="230" t="n">
        <v>1051.45788070697</v>
      </c>
      <c r="Q41" s="234" t="n">
        <v>653.699469993641</v>
      </c>
      <c r="S41" s="28"/>
      <c r="X41" s="746"/>
      <c r="Y41" s="746"/>
      <c r="Z41" s="746"/>
      <c r="AA41" s="746"/>
    </row>
    <row r="42" s="173" customFormat="true" ht="12" hidden="true" customHeight="true" outlineLevel="0" collapsed="false">
      <c r="A42" s="765"/>
      <c r="B42" s="205" t="s">
        <v>97</v>
      </c>
      <c r="C42" s="762"/>
      <c r="D42" s="226"/>
      <c r="E42" s="238" t="n">
        <v>26805413</v>
      </c>
      <c r="F42" s="230" t="n">
        <v>0.52869666599773</v>
      </c>
      <c r="G42" s="301" t="n">
        <v>18728678</v>
      </c>
      <c r="H42" s="237" t="n">
        <v>8076735</v>
      </c>
      <c r="I42" s="301"/>
      <c r="J42" s="238" t="n">
        <v>17065664558.93</v>
      </c>
      <c r="K42" s="230" t="n">
        <v>-31.2911663026236</v>
      </c>
      <c r="L42" s="301" t="n">
        <v>13604431788.92</v>
      </c>
      <c r="M42" s="237" t="n">
        <v>3461232770.01</v>
      </c>
      <c r="N42" s="226"/>
      <c r="O42" s="233" t="n">
        <v>636.649939283905</v>
      </c>
      <c r="P42" s="230" t="n">
        <v>726.395733266385</v>
      </c>
      <c r="Q42" s="234" t="n">
        <v>428.543559991754</v>
      </c>
      <c r="S42" s="28"/>
      <c r="X42" s="746"/>
      <c r="Y42" s="746"/>
      <c r="Z42" s="746"/>
      <c r="AA42" s="746"/>
    </row>
    <row r="43" s="173" customFormat="true" ht="12" hidden="true" customHeight="true" outlineLevel="0" collapsed="false">
      <c r="A43" s="219"/>
      <c r="B43" s="226" t="s">
        <v>98</v>
      </c>
      <c r="C43" s="237"/>
      <c r="D43" s="226"/>
      <c r="E43" s="238" t="n">
        <v>26871844</v>
      </c>
      <c r="F43" s="230" t="n">
        <v>0.247826810204344</v>
      </c>
      <c r="G43" s="301" t="n">
        <v>18779802</v>
      </c>
      <c r="H43" s="237" t="n">
        <v>8092042</v>
      </c>
      <c r="I43" s="301"/>
      <c r="J43" s="238" t="n">
        <v>17112149438.37</v>
      </c>
      <c r="K43" s="230" t="n">
        <v>0.272388334362739</v>
      </c>
      <c r="L43" s="301" t="n">
        <v>13650894965</v>
      </c>
      <c r="M43" s="237" t="n">
        <v>3461254473.37</v>
      </c>
      <c r="N43" s="226"/>
      <c r="O43" s="233" t="n">
        <v>636.805923641489</v>
      </c>
      <c r="P43" s="230" t="n">
        <v>726.892379642767</v>
      </c>
      <c r="Q43" s="234" t="n">
        <v>427.73560411204</v>
      </c>
      <c r="S43" s="28"/>
      <c r="X43" s="746"/>
      <c r="Y43" s="746"/>
      <c r="Z43" s="746"/>
      <c r="AA43" s="746"/>
    </row>
    <row r="44" s="173" customFormat="true" ht="12" hidden="true" customHeight="true" outlineLevel="0" collapsed="false">
      <c r="A44" s="219"/>
      <c r="B44" s="226" t="s">
        <v>442</v>
      </c>
      <c r="C44" s="237"/>
      <c r="D44" s="226"/>
      <c r="E44" s="238" t="n">
        <v>26961577</v>
      </c>
      <c r="F44" s="230" t="n">
        <v>0.333929446747305</v>
      </c>
      <c r="G44" s="301" t="n">
        <v>18844326</v>
      </c>
      <c r="H44" s="237" t="n">
        <v>8117251</v>
      </c>
      <c r="I44" s="301"/>
      <c r="J44" s="238" t="n">
        <v>17043928522.19</v>
      </c>
      <c r="K44" s="230" t="n">
        <v>-0.398669474140023</v>
      </c>
      <c r="L44" s="301" t="n">
        <v>13597478405.93</v>
      </c>
      <c r="M44" s="237" t="n">
        <v>3446450116.26</v>
      </c>
      <c r="N44" s="226"/>
      <c r="O44" s="233" t="n">
        <v>632.15621705622</v>
      </c>
      <c r="P44" s="230" t="n">
        <v>721.568837533908</v>
      </c>
      <c r="Q44" s="234" t="n">
        <v>424.583410844386</v>
      </c>
      <c r="S44" s="28"/>
      <c r="X44" s="746"/>
      <c r="Y44" s="746"/>
      <c r="Z44" s="746"/>
      <c r="AA44" s="746"/>
    </row>
    <row r="45" s="173" customFormat="true" ht="12" hidden="true" customHeight="true" outlineLevel="0" collapsed="false">
      <c r="A45" s="219"/>
      <c r="B45" s="226" t="s">
        <v>443</v>
      </c>
      <c r="C45" s="237"/>
      <c r="D45" s="226"/>
      <c r="E45" s="238" t="n">
        <v>26961577</v>
      </c>
      <c r="F45" s="230" t="n">
        <v>0.333929446747305</v>
      </c>
      <c r="G45" s="301" t="n">
        <v>18844326</v>
      </c>
      <c r="H45" s="237" t="n">
        <v>8117251</v>
      </c>
      <c r="I45" s="301"/>
      <c r="J45" s="238" t="n">
        <v>25207698544.5</v>
      </c>
      <c r="K45" s="230" t="n">
        <v>47.3087798542574</v>
      </c>
      <c r="L45" s="301" t="n">
        <v>19926996975.21</v>
      </c>
      <c r="M45" s="237" t="n">
        <v>5280701569.29</v>
      </c>
      <c r="N45" s="226"/>
      <c r="O45" s="233" t="n">
        <v>934.948966245558</v>
      </c>
      <c r="P45" s="230" t="n">
        <v>1057.45341994243</v>
      </c>
      <c r="Q45" s="234" t="n">
        <v>650.552948195146</v>
      </c>
      <c r="S45" s="28"/>
      <c r="X45" s="746"/>
      <c r="Y45" s="746"/>
      <c r="Z45" s="746"/>
      <c r="AA45" s="746"/>
    </row>
    <row r="46" s="173" customFormat="true" ht="12" hidden="true" customHeight="true" outlineLevel="0" collapsed="false">
      <c r="A46" s="219" t="n">
        <v>2009</v>
      </c>
      <c r="B46" s="226" t="s">
        <v>100</v>
      </c>
      <c r="C46" s="237"/>
      <c r="D46" s="226"/>
      <c r="E46" s="238" t="n">
        <v>27048356</v>
      </c>
      <c r="F46" s="230" t="n">
        <v>0.32186173679678</v>
      </c>
      <c r="G46" s="301" t="n">
        <v>18906231</v>
      </c>
      <c r="H46" s="237" t="n">
        <v>8142125</v>
      </c>
      <c r="I46" s="301"/>
      <c r="J46" s="238" t="n">
        <v>17124126414.78</v>
      </c>
      <c r="K46" s="230" t="n">
        <v>-32.0678705176111</v>
      </c>
      <c r="L46" s="301" t="n">
        <v>13660404584.02</v>
      </c>
      <c r="M46" s="237" t="n">
        <v>3463721830.76</v>
      </c>
      <c r="N46" s="226"/>
      <c r="O46" s="233" t="n">
        <v>633.093058032067</v>
      </c>
      <c r="P46" s="230" t="n">
        <v>722.534522296908</v>
      </c>
      <c r="Q46" s="234" t="n">
        <v>425.407597004468</v>
      </c>
      <c r="S46" s="28"/>
      <c r="X46" s="746"/>
      <c r="Y46" s="746"/>
      <c r="Z46" s="746"/>
      <c r="AA46" s="746"/>
    </row>
    <row r="47" s="173" customFormat="true" ht="12" hidden="true" customHeight="true" outlineLevel="0" collapsed="false">
      <c r="A47" s="239" t="n">
        <v>2010</v>
      </c>
      <c r="B47" s="228" t="s">
        <v>33</v>
      </c>
      <c r="C47" s="240"/>
      <c r="D47" s="228"/>
      <c r="E47" s="751" t="s">
        <v>102</v>
      </c>
      <c r="F47" s="207" t="s">
        <v>102</v>
      </c>
      <c r="G47" s="20" t="s">
        <v>102</v>
      </c>
      <c r="H47" s="752" t="s">
        <v>102</v>
      </c>
      <c r="I47" s="302"/>
      <c r="J47" s="241" t="n">
        <v>245736150874.75</v>
      </c>
      <c r="K47" s="242" t="n">
        <v>12.6784058221136</v>
      </c>
      <c r="L47" s="302" t="n">
        <v>195588652948.8</v>
      </c>
      <c r="M47" s="240" t="n">
        <v>50147497925.95</v>
      </c>
      <c r="N47" s="228"/>
      <c r="O47" s="245" t="s">
        <v>102</v>
      </c>
      <c r="P47" s="242" t="s">
        <v>102</v>
      </c>
      <c r="Q47" s="246" t="s">
        <v>102</v>
      </c>
      <c r="S47" s="28"/>
      <c r="X47" s="746"/>
      <c r="Y47" s="746"/>
      <c r="Z47" s="746"/>
      <c r="AA47" s="746"/>
    </row>
    <row r="48" s="173" customFormat="true" ht="12" hidden="true" customHeight="true" outlineLevel="0" collapsed="false">
      <c r="A48" s="766"/>
      <c r="B48" s="226" t="s">
        <v>89</v>
      </c>
      <c r="C48" s="237"/>
      <c r="D48" s="226"/>
      <c r="E48" s="238" t="n">
        <v>27046650</v>
      </c>
      <c r="F48" s="230" t="n">
        <v>-0.00630722251658833</v>
      </c>
      <c r="G48" s="301" t="n">
        <v>18900839</v>
      </c>
      <c r="H48" s="237" t="n">
        <v>8145811</v>
      </c>
      <c r="I48" s="301"/>
      <c r="J48" s="238" t="n">
        <v>18530748793.76</v>
      </c>
      <c r="K48" s="230" t="n">
        <v>8.21427233663687</v>
      </c>
      <c r="L48" s="301" t="n">
        <v>14708564192.32</v>
      </c>
      <c r="M48" s="237" t="n">
        <v>3822184601.44</v>
      </c>
      <c r="N48" s="226"/>
      <c r="O48" s="233" t="n">
        <v>685.140259283867</v>
      </c>
      <c r="P48" s="230" t="n">
        <v>778.196364315891</v>
      </c>
      <c r="Q48" s="234" t="n">
        <v>469.220879472897</v>
      </c>
      <c r="S48" s="28"/>
      <c r="X48" s="746"/>
      <c r="Y48" s="746"/>
      <c r="Z48" s="746"/>
      <c r="AA48" s="746"/>
    </row>
    <row r="49" s="173" customFormat="true" ht="12" hidden="true" customHeight="true" outlineLevel="0" collapsed="false">
      <c r="A49" s="239"/>
      <c r="B49" s="226" t="s">
        <v>90</v>
      </c>
      <c r="C49" s="237"/>
      <c r="D49" s="226"/>
      <c r="E49" s="238" t="n">
        <v>27040008</v>
      </c>
      <c r="F49" s="230" t="n">
        <v>-0.0245575699763134</v>
      </c>
      <c r="G49" s="301" t="n">
        <v>18891550</v>
      </c>
      <c r="H49" s="237" t="n">
        <v>8148458</v>
      </c>
      <c r="I49" s="301"/>
      <c r="J49" s="238" t="n">
        <v>18513147368.87</v>
      </c>
      <c r="K49" s="230" t="n">
        <v>-0.0949849630249688</v>
      </c>
      <c r="L49" s="301" t="n">
        <v>14699657425.51</v>
      </c>
      <c r="M49" s="237" t="n">
        <v>3813489943.36</v>
      </c>
      <c r="N49" s="226"/>
      <c r="O49" s="233" t="n">
        <v>684.657614334656</v>
      </c>
      <c r="P49" s="230" t="n">
        <v>778.107536200576</v>
      </c>
      <c r="Q49" s="234" t="n">
        <v>468.001423503686</v>
      </c>
      <c r="S49" s="28"/>
      <c r="X49" s="746"/>
      <c r="Y49" s="746"/>
      <c r="Z49" s="746"/>
      <c r="AA49" s="746"/>
    </row>
    <row r="50" s="173" customFormat="true" ht="12" hidden="true" customHeight="true" outlineLevel="0" collapsed="false">
      <c r="A50" s="239"/>
      <c r="B50" s="226" t="s">
        <v>91</v>
      </c>
      <c r="C50" s="237"/>
      <c r="D50" s="226"/>
      <c r="E50" s="238" t="n">
        <v>27116020</v>
      </c>
      <c r="F50" s="230" t="n">
        <v>0.281109384287159</v>
      </c>
      <c r="G50" s="301" t="n">
        <v>18962123</v>
      </c>
      <c r="H50" s="237" t="n">
        <v>8153897</v>
      </c>
      <c r="I50" s="301"/>
      <c r="J50" s="238" t="n">
        <v>18580756013.4</v>
      </c>
      <c r="K50" s="230" t="n">
        <v>0.365192601684172</v>
      </c>
      <c r="L50" s="301" t="n">
        <v>14771195193.97</v>
      </c>
      <c r="M50" s="237" t="n">
        <v>3809560819.43</v>
      </c>
      <c r="N50" s="226"/>
      <c r="O50" s="233" t="n">
        <v>685.231682724825</v>
      </c>
      <c r="P50" s="230" t="n">
        <v>778.984251603578</v>
      </c>
      <c r="Q50" s="234" t="n">
        <v>467.207375740704</v>
      </c>
      <c r="S50" s="28"/>
      <c r="X50" s="746"/>
      <c r="Y50" s="746"/>
      <c r="Z50" s="746"/>
      <c r="AA50" s="746"/>
    </row>
    <row r="51" s="173" customFormat="true" ht="12" hidden="true" customHeight="true" outlineLevel="0" collapsed="false">
      <c r="A51" s="239"/>
      <c r="B51" s="226" t="s">
        <v>92</v>
      </c>
      <c r="C51" s="237"/>
      <c r="D51" s="226"/>
      <c r="E51" s="238" t="n">
        <v>27302364</v>
      </c>
      <c r="F51" s="230" t="n">
        <v>0.687209996157256</v>
      </c>
      <c r="G51" s="301" t="n">
        <v>19101924</v>
      </c>
      <c r="H51" s="237" t="n">
        <v>8200440</v>
      </c>
      <c r="I51" s="301"/>
      <c r="J51" s="238" t="n">
        <v>18685337984.02</v>
      </c>
      <c r="K51" s="230" t="n">
        <v>0.562850997798892</v>
      </c>
      <c r="L51" s="301" t="n">
        <v>14863848532.24</v>
      </c>
      <c r="M51" s="237" t="n">
        <v>3821489451.78</v>
      </c>
      <c r="N51" s="226"/>
      <c r="O51" s="233" t="n">
        <v>684.385351540255</v>
      </c>
      <c r="P51" s="230" t="n">
        <v>778.133581320918</v>
      </c>
      <c r="Q51" s="234" t="n">
        <v>466.010293567175</v>
      </c>
      <c r="S51" s="28"/>
      <c r="X51" s="746"/>
      <c r="Y51" s="746"/>
      <c r="Z51" s="746"/>
      <c r="AA51" s="746"/>
    </row>
    <row r="52" s="173" customFormat="true" ht="12" hidden="true" customHeight="true" outlineLevel="0" collapsed="false">
      <c r="A52" s="239"/>
      <c r="B52" s="226" t="s">
        <v>93</v>
      </c>
      <c r="C52" s="237"/>
      <c r="D52" s="226"/>
      <c r="E52" s="238" t="n">
        <v>27391315</v>
      </c>
      <c r="F52" s="230" t="n">
        <v>0.325799626728296</v>
      </c>
      <c r="G52" s="301" t="n">
        <v>19172908</v>
      </c>
      <c r="H52" s="237" t="n">
        <v>8218407</v>
      </c>
      <c r="I52" s="301"/>
      <c r="J52" s="238" t="n">
        <v>18752551474.99</v>
      </c>
      <c r="K52" s="230" t="n">
        <v>0.359712470962448</v>
      </c>
      <c r="L52" s="301" t="n">
        <v>14926988639.87</v>
      </c>
      <c r="M52" s="237" t="n">
        <v>3825562835.12</v>
      </c>
      <c r="N52" s="226"/>
      <c r="O52" s="233" t="n">
        <v>684.616692370921</v>
      </c>
      <c r="P52" s="230" t="n">
        <v>778.545885677332</v>
      </c>
      <c r="Q52" s="234" t="n">
        <v>465.487147949718</v>
      </c>
      <c r="S52" s="28"/>
      <c r="X52" s="746"/>
      <c r="Y52" s="746"/>
      <c r="Z52" s="746"/>
      <c r="AA52" s="746"/>
    </row>
    <row r="53" s="173" customFormat="true" ht="12" hidden="true" customHeight="true" outlineLevel="0" collapsed="false">
      <c r="A53" s="239"/>
      <c r="B53" s="226" t="s">
        <v>94</v>
      </c>
      <c r="C53" s="237"/>
      <c r="D53" s="226"/>
      <c r="E53" s="238" t="n">
        <v>27529478</v>
      </c>
      <c r="F53" s="230" t="n">
        <v>0.504404407017334</v>
      </c>
      <c r="G53" s="301" t="n">
        <v>19277923</v>
      </c>
      <c r="H53" s="237" t="n">
        <v>8251555</v>
      </c>
      <c r="I53" s="301"/>
      <c r="J53" s="238" t="n">
        <v>18799607257.7</v>
      </c>
      <c r="K53" s="230" t="n">
        <v>0.250930028229801</v>
      </c>
      <c r="L53" s="301" t="n">
        <v>14971450853.76</v>
      </c>
      <c r="M53" s="237" t="n">
        <v>3828156403.94</v>
      </c>
      <c r="N53" s="226"/>
      <c r="O53" s="233" t="n">
        <v>682.890073604011</v>
      </c>
      <c r="P53" s="230" t="n">
        <v>776.611196847295</v>
      </c>
      <c r="Q53" s="234" t="n">
        <v>463.931513992211</v>
      </c>
      <c r="S53" s="28"/>
      <c r="X53" s="746"/>
      <c r="Y53" s="746"/>
      <c r="Z53" s="746"/>
      <c r="AA53" s="746"/>
    </row>
    <row r="54" s="173" customFormat="true" ht="12" hidden="true" customHeight="true" outlineLevel="0" collapsed="false">
      <c r="A54" s="239"/>
      <c r="B54" s="226" t="s">
        <v>95</v>
      </c>
      <c r="C54" s="237"/>
      <c r="D54" s="226"/>
      <c r="E54" s="238" t="n">
        <v>27540755</v>
      </c>
      <c r="F54" s="230" t="n">
        <v>0.0409633629813166</v>
      </c>
      <c r="G54" s="301" t="n">
        <v>19279428</v>
      </c>
      <c r="H54" s="237" t="n">
        <v>8261327</v>
      </c>
      <c r="I54" s="301"/>
      <c r="J54" s="238" t="n">
        <v>19863297458.59</v>
      </c>
      <c r="K54" s="230" t="n">
        <v>5.65804480013448</v>
      </c>
      <c r="L54" s="301" t="n">
        <v>16021275740.22</v>
      </c>
      <c r="M54" s="237" t="n">
        <v>3842021718.37</v>
      </c>
      <c r="N54" s="226"/>
      <c r="O54" s="233" t="n">
        <v>721.23285867036</v>
      </c>
      <c r="P54" s="230" t="n">
        <v>831.003686427834</v>
      </c>
      <c r="Q54" s="234" t="n">
        <v>465.061087446363</v>
      </c>
      <c r="S54" s="28"/>
      <c r="X54" s="746"/>
      <c r="Y54" s="746"/>
      <c r="Z54" s="746"/>
      <c r="AA54" s="746"/>
    </row>
    <row r="55" s="173" customFormat="true" ht="12" hidden="true" customHeight="true" outlineLevel="0" collapsed="false">
      <c r="A55" s="765"/>
      <c r="B55" s="205" t="s">
        <v>440</v>
      </c>
      <c r="C55" s="762"/>
      <c r="D55" s="226"/>
      <c r="E55" s="238" t="n">
        <v>27634638</v>
      </c>
      <c r="F55" s="230" t="n">
        <v>0.340887531950385</v>
      </c>
      <c r="G55" s="301" t="n">
        <v>19354094</v>
      </c>
      <c r="H55" s="237" t="n">
        <v>8280544</v>
      </c>
      <c r="I55" s="301"/>
      <c r="J55" s="238" t="n">
        <v>27917817960.67</v>
      </c>
      <c r="K55" s="230" t="n">
        <v>40.5497653089657</v>
      </c>
      <c r="L55" s="301" t="n">
        <v>22035217679.07</v>
      </c>
      <c r="M55" s="237" t="n">
        <v>5882600281.6</v>
      </c>
      <c r="N55" s="226"/>
      <c r="O55" s="233" t="n">
        <v>1010.24728316217</v>
      </c>
      <c r="P55" s="230" t="n">
        <v>1138.53005359331</v>
      </c>
      <c r="Q55" s="234" t="n">
        <v>710.412296776637</v>
      </c>
      <c r="S55" s="28"/>
      <c r="X55" s="746"/>
      <c r="Y55" s="746"/>
      <c r="Z55" s="746"/>
      <c r="AA55" s="746"/>
    </row>
    <row r="56" s="173" customFormat="true" ht="12" hidden="true" customHeight="true" outlineLevel="0" collapsed="false">
      <c r="A56" s="765"/>
      <c r="B56" s="205" t="s">
        <v>97</v>
      </c>
      <c r="C56" s="762"/>
      <c r="D56" s="226"/>
      <c r="E56" s="238" t="n">
        <v>27771475</v>
      </c>
      <c r="F56" s="230" t="n">
        <v>0.495164800059977</v>
      </c>
      <c r="G56" s="301" t="n">
        <v>19455979</v>
      </c>
      <c r="H56" s="237" t="n">
        <v>8315496</v>
      </c>
      <c r="I56" s="301"/>
      <c r="J56" s="238" t="n">
        <v>19121135227.28</v>
      </c>
      <c r="K56" s="230" t="n">
        <v>-31.509205861943</v>
      </c>
      <c r="L56" s="301" t="n">
        <v>15267311420.38</v>
      </c>
      <c r="M56" s="237" t="n">
        <v>3853823806.9</v>
      </c>
      <c r="N56" s="226"/>
      <c r="O56" s="233" t="n">
        <v>688.517092710416</v>
      </c>
      <c r="P56" s="230" t="n">
        <v>784.710521140057</v>
      </c>
      <c r="Q56" s="234" t="n">
        <v>463.450864133661</v>
      </c>
      <c r="S56" s="28"/>
      <c r="X56" s="746"/>
      <c r="Y56" s="746"/>
      <c r="Z56" s="746"/>
      <c r="AA56" s="746"/>
    </row>
    <row r="57" s="173" customFormat="true" ht="12" hidden="true" customHeight="true" outlineLevel="0" collapsed="false">
      <c r="A57" s="765"/>
      <c r="B57" s="205" t="s">
        <v>98</v>
      </c>
      <c r="C57" s="762"/>
      <c r="D57" s="226"/>
      <c r="E57" s="238" t="n">
        <v>27846188</v>
      </c>
      <c r="F57" s="230" t="n">
        <v>0.269027842417446</v>
      </c>
      <c r="G57" s="301" t="n">
        <v>19521266</v>
      </c>
      <c r="H57" s="237" t="n">
        <v>8324922</v>
      </c>
      <c r="I57" s="301"/>
      <c r="J57" s="238" t="n">
        <v>19202191209.5</v>
      </c>
      <c r="K57" s="230" t="n">
        <v>0.42390779238024</v>
      </c>
      <c r="L57" s="301" t="n">
        <v>15345951923.39</v>
      </c>
      <c r="M57" s="237" t="n">
        <v>3856239286.11</v>
      </c>
      <c r="N57" s="226"/>
      <c r="O57" s="233" t="n">
        <v>689.580606490914</v>
      </c>
      <c r="P57" s="230" t="n">
        <v>786.114585160102</v>
      </c>
      <c r="Q57" s="234" t="n">
        <v>463.216266303756</v>
      </c>
      <c r="S57" s="28"/>
      <c r="X57" s="746"/>
      <c r="Y57" s="746"/>
      <c r="Z57" s="746"/>
      <c r="AA57" s="746"/>
    </row>
    <row r="58" s="173" customFormat="true" ht="12" hidden="true" customHeight="true" outlineLevel="0" collapsed="false">
      <c r="A58" s="219"/>
      <c r="B58" s="226" t="s">
        <v>442</v>
      </c>
      <c r="C58" s="237"/>
      <c r="D58" s="226"/>
      <c r="E58" s="238" t="n">
        <v>28039076</v>
      </c>
      <c r="F58" s="230" t="n">
        <v>0.692690863108436</v>
      </c>
      <c r="G58" s="301" t="n">
        <v>19682801</v>
      </c>
      <c r="H58" s="237" t="n">
        <v>8356275</v>
      </c>
      <c r="I58" s="301"/>
      <c r="J58" s="238" t="n">
        <v>28433357174.16</v>
      </c>
      <c r="K58" s="230" t="n">
        <v>48.0735029869561</v>
      </c>
      <c r="L58" s="301" t="n">
        <v>22508108888.56</v>
      </c>
      <c r="M58" s="237" t="n">
        <v>5925248285.6</v>
      </c>
      <c r="N58" s="226"/>
      <c r="O58" s="233" t="n">
        <v>1014.06184619493</v>
      </c>
      <c r="P58" s="230" t="n">
        <v>1143.5419627806</v>
      </c>
      <c r="Q58" s="234" t="n">
        <v>709.077703354665</v>
      </c>
      <c r="S58" s="28"/>
      <c r="X58" s="746"/>
      <c r="Y58" s="746"/>
      <c r="Z58" s="746"/>
      <c r="AA58" s="746"/>
    </row>
    <row r="59" s="173" customFormat="true" ht="12" hidden="false" customHeight="true" outlineLevel="0" collapsed="false">
      <c r="A59" s="239" t="n">
        <v>2010</v>
      </c>
      <c r="B59" s="228" t="s">
        <v>100</v>
      </c>
      <c r="C59" s="237"/>
      <c r="D59" s="226"/>
      <c r="E59" s="241" t="n">
        <v>28141263</v>
      </c>
      <c r="F59" s="242" t="n">
        <v>4.04056719750361</v>
      </c>
      <c r="G59" s="302" t="n">
        <v>19763710</v>
      </c>
      <c r="H59" s="240" t="n">
        <v>8377553</v>
      </c>
      <c r="I59" s="302"/>
      <c r="J59" s="241" t="n">
        <v>19336202951.81</v>
      </c>
      <c r="K59" s="242" t="n">
        <v>12.9178942239105</v>
      </c>
      <c r="L59" s="302" t="n">
        <v>15469082459.51</v>
      </c>
      <c r="M59" s="240" t="n">
        <v>3867120492.3</v>
      </c>
      <c r="N59" s="228"/>
      <c r="O59" s="245" t="n">
        <v>687.112122572821</v>
      </c>
      <c r="P59" s="242" t="n">
        <v>782.701348052061</v>
      </c>
      <c r="Q59" s="246" t="n">
        <v>461.605016679692</v>
      </c>
      <c r="X59" s="746"/>
      <c r="Y59" s="746"/>
      <c r="Z59" s="746"/>
      <c r="AA59" s="746"/>
    </row>
    <row r="60" s="173" customFormat="true" ht="12" hidden="true" customHeight="true" outlineLevel="0" collapsed="false">
      <c r="A60" s="239" t="n">
        <v>2011</v>
      </c>
      <c r="B60" s="228" t="s">
        <v>33</v>
      </c>
      <c r="C60" s="240"/>
      <c r="D60" s="228"/>
      <c r="E60" s="751" t="s">
        <v>102</v>
      </c>
      <c r="F60" s="207" t="s">
        <v>102</v>
      </c>
      <c r="G60" s="20" t="s">
        <v>102</v>
      </c>
      <c r="H60" s="752" t="s">
        <v>102</v>
      </c>
      <c r="I60" s="302"/>
      <c r="J60" s="241" t="n">
        <v>271778742814.67</v>
      </c>
      <c r="K60" s="242" t="n">
        <v>10.5977862220173</v>
      </c>
      <c r="L60" s="302" t="n">
        <v>217422871803.12</v>
      </c>
      <c r="M60" s="240" t="n">
        <v>54355871011.55</v>
      </c>
      <c r="N60" s="228"/>
      <c r="O60" s="245" t="s">
        <v>102</v>
      </c>
      <c r="P60" s="242" t="s">
        <v>102</v>
      </c>
      <c r="Q60" s="246" t="s">
        <v>102</v>
      </c>
      <c r="X60" s="746"/>
      <c r="Y60" s="746"/>
      <c r="Z60" s="746"/>
      <c r="AA60" s="746"/>
    </row>
    <row r="61" s="173" customFormat="true" ht="12" hidden="true" customHeight="true" outlineLevel="0" collapsed="false">
      <c r="A61" s="219"/>
      <c r="B61" s="226" t="s">
        <v>89</v>
      </c>
      <c r="C61" s="237"/>
      <c r="D61" s="226"/>
      <c r="E61" s="238" t="n">
        <v>28161957</v>
      </c>
      <c r="F61" s="230" t="n">
        <v>0.0735361451261074</v>
      </c>
      <c r="G61" s="301" t="n">
        <v>19778375</v>
      </c>
      <c r="H61" s="237" t="n">
        <v>8383582</v>
      </c>
      <c r="I61" s="301"/>
      <c r="J61" s="238" t="n">
        <v>20606330508.15</v>
      </c>
      <c r="K61" s="230" t="n">
        <v>6.56865031622513</v>
      </c>
      <c r="L61" s="301" t="n">
        <v>16489391100.46</v>
      </c>
      <c r="M61" s="237" t="n">
        <v>4116939407.69</v>
      </c>
      <c r="N61" s="226"/>
      <c r="O61" s="233" t="n">
        <v>731.708045294935</v>
      </c>
      <c r="P61" s="230" t="n">
        <v>833.708082714581</v>
      </c>
      <c r="Q61" s="234" t="n">
        <v>491.071645472067</v>
      </c>
      <c r="X61" s="746"/>
      <c r="Y61" s="746"/>
      <c r="Z61" s="746"/>
      <c r="AA61" s="746"/>
    </row>
    <row r="62" s="173" customFormat="true" ht="12" hidden="true" customHeight="true" outlineLevel="0" collapsed="false">
      <c r="A62" s="219"/>
      <c r="B62" s="226" t="s">
        <v>90</v>
      </c>
      <c r="C62" s="237"/>
      <c r="D62" s="226"/>
      <c r="E62" s="238" t="n">
        <v>28249297</v>
      </c>
      <c r="F62" s="230" t="n">
        <v>0.310134696960152</v>
      </c>
      <c r="G62" s="301" t="n">
        <v>19852293</v>
      </c>
      <c r="H62" s="237" t="n">
        <v>8397004</v>
      </c>
      <c r="I62" s="301"/>
      <c r="J62" s="238" t="n">
        <v>20654240856.08</v>
      </c>
      <c r="K62" s="230" t="n">
        <v>0.232503054879407</v>
      </c>
      <c r="L62" s="301" t="n">
        <v>16539260126.84</v>
      </c>
      <c r="M62" s="237" t="n">
        <v>4114980729.24</v>
      </c>
      <c r="N62" s="226"/>
      <c r="O62" s="233" t="n">
        <v>731.141764557185</v>
      </c>
      <c r="P62" s="230" t="n">
        <v>833.115858547927</v>
      </c>
      <c r="Q62" s="234" t="n">
        <v>490.053443971207</v>
      </c>
      <c r="X62" s="746"/>
      <c r="Y62" s="746"/>
      <c r="Z62" s="746"/>
      <c r="AA62" s="746"/>
    </row>
    <row r="63" s="173" customFormat="true" ht="12" hidden="true" customHeight="true" outlineLevel="0" collapsed="false">
      <c r="A63" s="219"/>
      <c r="B63" s="226" t="s">
        <v>91</v>
      </c>
      <c r="C63" s="237"/>
      <c r="D63" s="226"/>
      <c r="E63" s="238" t="n">
        <v>28273718</v>
      </c>
      <c r="F63" s="230" t="n">
        <v>0.0864481689579755</v>
      </c>
      <c r="G63" s="301" t="n">
        <v>19869534</v>
      </c>
      <c r="H63" s="237" t="n">
        <v>8404184</v>
      </c>
      <c r="I63" s="301"/>
      <c r="J63" s="238" t="n">
        <v>20759169989.38</v>
      </c>
      <c r="K63" s="230" t="n">
        <v>0.508027063454675</v>
      </c>
      <c r="L63" s="301" t="n">
        <v>16607888703</v>
      </c>
      <c r="M63" s="237" t="n">
        <v>4151281286.38</v>
      </c>
      <c r="N63" s="226"/>
      <c r="O63" s="233" t="n">
        <v>734.221441600995</v>
      </c>
      <c r="P63" s="230" t="n">
        <v>835.84691533279</v>
      </c>
      <c r="Q63" s="234" t="n">
        <v>493.954116946987</v>
      </c>
      <c r="X63" s="746"/>
      <c r="Y63" s="746"/>
      <c r="Z63" s="746"/>
      <c r="AA63" s="746"/>
    </row>
    <row r="64" s="173" customFormat="true" ht="12" hidden="true" customHeight="true" outlineLevel="0" collapsed="false">
      <c r="A64" s="219"/>
      <c r="B64" s="226" t="s">
        <v>92</v>
      </c>
      <c r="C64" s="237"/>
      <c r="D64" s="226"/>
      <c r="E64" s="238" t="n">
        <v>28393504</v>
      </c>
      <c r="F64" s="230" t="n">
        <v>0.423665539848694</v>
      </c>
      <c r="G64" s="301" t="n">
        <v>19967407</v>
      </c>
      <c r="H64" s="237" t="n">
        <v>8426097</v>
      </c>
      <c r="I64" s="301"/>
      <c r="J64" s="238" t="n">
        <v>20844425691.03</v>
      </c>
      <c r="K64" s="230" t="n">
        <v>0.410689356528304</v>
      </c>
      <c r="L64" s="301" t="n">
        <v>16690477315.27</v>
      </c>
      <c r="M64" s="237" t="n">
        <v>4153948375.76</v>
      </c>
      <c r="N64" s="226"/>
      <c r="O64" s="233" t="n">
        <v>734.126569620643</v>
      </c>
      <c r="P64" s="230" t="n">
        <v>835.886067493391</v>
      </c>
      <c r="Q64" s="234" t="n">
        <v>492.986061727037</v>
      </c>
      <c r="X64" s="746"/>
      <c r="Y64" s="746"/>
      <c r="Z64" s="746"/>
      <c r="AA64" s="746"/>
    </row>
    <row r="65" s="173" customFormat="true" ht="12" hidden="true" customHeight="true" outlineLevel="0" collapsed="false">
      <c r="A65" s="219"/>
      <c r="B65" s="226" t="s">
        <v>93</v>
      </c>
      <c r="C65" s="237"/>
      <c r="D65" s="226"/>
      <c r="E65" s="238" t="n">
        <v>28433884</v>
      </c>
      <c r="F65" s="230" t="n">
        <v>0.142215627912634</v>
      </c>
      <c r="G65" s="301" t="n">
        <v>19997709</v>
      </c>
      <c r="H65" s="237" t="n">
        <v>8436175</v>
      </c>
      <c r="I65" s="301"/>
      <c r="J65" s="238" t="n">
        <v>20876230347.23</v>
      </c>
      <c r="K65" s="230" t="n">
        <v>0.152581110515748</v>
      </c>
      <c r="L65" s="301" t="n">
        <v>16723099667.77</v>
      </c>
      <c r="M65" s="237" t="n">
        <v>4153130679.46</v>
      </c>
      <c r="N65" s="226"/>
      <c r="O65" s="233" t="n">
        <v>734.202557316123</v>
      </c>
      <c r="P65" s="230" t="n">
        <v>836.250775914881</v>
      </c>
      <c r="Q65" s="234" t="n">
        <v>492.300204708888</v>
      </c>
      <c r="X65" s="746"/>
      <c r="Y65" s="746"/>
      <c r="Z65" s="746"/>
      <c r="AA65" s="746"/>
    </row>
    <row r="66" s="173" customFormat="true" ht="12" hidden="true" customHeight="true" outlineLevel="0" collapsed="false">
      <c r="A66" s="219"/>
      <c r="B66" s="226" t="s">
        <v>94</v>
      </c>
      <c r="C66" s="237"/>
      <c r="D66" s="226"/>
      <c r="E66" s="238" t="n">
        <v>28596156</v>
      </c>
      <c r="F66" s="230" t="n">
        <v>0.570699381062401</v>
      </c>
      <c r="G66" s="301" t="n">
        <v>20123148</v>
      </c>
      <c r="H66" s="237" t="n">
        <v>8473008</v>
      </c>
      <c r="I66" s="301"/>
      <c r="J66" s="238" t="n">
        <v>20983022762.56</v>
      </c>
      <c r="K66" s="230" t="n">
        <v>0.511550282564155</v>
      </c>
      <c r="L66" s="301" t="n">
        <v>16820443595.14</v>
      </c>
      <c r="M66" s="237" t="n">
        <v>4162579167.42</v>
      </c>
      <c r="N66" s="226"/>
      <c r="O66" s="233" t="n">
        <v>733.770747458505</v>
      </c>
      <c r="P66" s="230" t="n">
        <v>835.875360810347</v>
      </c>
      <c r="Q66" s="234" t="n">
        <v>491.275255189184</v>
      </c>
      <c r="X66" s="746"/>
      <c r="Y66" s="746"/>
      <c r="Z66" s="746"/>
      <c r="AA66" s="746"/>
    </row>
    <row r="67" s="173" customFormat="true" ht="12" hidden="true" customHeight="true" outlineLevel="0" collapsed="false">
      <c r="A67" s="219"/>
      <c r="B67" s="226" t="s">
        <v>95</v>
      </c>
      <c r="C67" s="237"/>
      <c r="D67" s="226"/>
      <c r="E67" s="238" t="n">
        <v>28644427</v>
      </c>
      <c r="F67" s="230" t="n">
        <v>0.168802408267732</v>
      </c>
      <c r="G67" s="301" t="n">
        <v>20157656</v>
      </c>
      <c r="H67" s="237" t="n">
        <v>8486771</v>
      </c>
      <c r="I67" s="301"/>
      <c r="J67" s="238" t="n">
        <v>21005859868.2</v>
      </c>
      <c r="K67" s="230" t="n">
        <v>0.108836109546373</v>
      </c>
      <c r="L67" s="301" t="n">
        <v>16844684578.83</v>
      </c>
      <c r="M67" s="237" t="n">
        <v>4161175289.37</v>
      </c>
      <c r="N67" s="226"/>
      <c r="O67" s="233" t="n">
        <v>733.33147380466</v>
      </c>
      <c r="P67" s="230" t="n">
        <v>835.64699084209</v>
      </c>
      <c r="Q67" s="234" t="n">
        <v>490.313134332245</v>
      </c>
      <c r="X67" s="746"/>
      <c r="Y67" s="746"/>
      <c r="Z67" s="746"/>
      <c r="AA67" s="746"/>
    </row>
    <row r="68" s="173" customFormat="true" ht="12" hidden="true" customHeight="true" outlineLevel="0" collapsed="false">
      <c r="A68" s="765"/>
      <c r="B68" s="205" t="s">
        <v>440</v>
      </c>
      <c r="C68" s="762"/>
      <c r="D68" s="226"/>
      <c r="E68" s="238" t="n">
        <v>28769045</v>
      </c>
      <c r="F68" s="230" t="n">
        <v>0.435051467428549</v>
      </c>
      <c r="G68" s="301" t="n">
        <v>20256992</v>
      </c>
      <c r="H68" s="237" t="n">
        <v>8512053</v>
      </c>
      <c r="I68" s="301"/>
      <c r="J68" s="238" t="n">
        <v>31000901601.09</v>
      </c>
      <c r="K68" s="230" t="n">
        <v>47.5821594336213</v>
      </c>
      <c r="L68" s="301" t="n">
        <v>24589837017.88</v>
      </c>
      <c r="M68" s="237" t="n">
        <v>6411064583.21</v>
      </c>
      <c r="N68" s="226"/>
      <c r="O68" s="233" t="n">
        <v>1077.57840418721</v>
      </c>
      <c r="P68" s="230" t="n">
        <v>1213.89380110729</v>
      </c>
      <c r="Q68" s="234" t="n">
        <v>753.174890148123</v>
      </c>
      <c r="X68" s="746"/>
      <c r="Y68" s="746"/>
      <c r="Z68" s="746"/>
      <c r="AA68" s="746"/>
    </row>
    <row r="69" s="173" customFormat="true" ht="12" hidden="true" customHeight="true" outlineLevel="0" collapsed="false">
      <c r="A69" s="765"/>
      <c r="B69" s="205" t="s">
        <v>97</v>
      </c>
      <c r="C69" s="762"/>
      <c r="D69" s="226"/>
      <c r="E69" s="238" t="n">
        <v>28828225</v>
      </c>
      <c r="F69" s="230" t="n">
        <v>0.205707210649497</v>
      </c>
      <c r="G69" s="301" t="n">
        <v>20300735</v>
      </c>
      <c r="H69" s="237" t="n">
        <v>8527490</v>
      </c>
      <c r="I69" s="301"/>
      <c r="J69" s="238" t="n">
        <v>21237144213.41</v>
      </c>
      <c r="K69" s="230" t="n">
        <v>-31.4950755733398</v>
      </c>
      <c r="L69" s="301" t="n">
        <v>17071086021.92</v>
      </c>
      <c r="M69" s="237" t="n">
        <v>4166058191.49</v>
      </c>
      <c r="N69" s="226"/>
      <c r="O69" s="233" t="n">
        <v>736.678869871801</v>
      </c>
      <c r="P69" s="230" t="n">
        <v>840.90975139176</v>
      </c>
      <c r="Q69" s="234" t="n">
        <v>488.544482783328</v>
      </c>
      <c r="X69" s="746"/>
      <c r="Y69" s="746"/>
      <c r="Z69" s="746"/>
      <c r="AA69" s="746"/>
    </row>
    <row r="70" s="173" customFormat="true" ht="12" hidden="true" customHeight="true" outlineLevel="0" collapsed="false">
      <c r="A70" s="765"/>
      <c r="B70" s="205" t="s">
        <v>98</v>
      </c>
      <c r="C70" s="762"/>
      <c r="D70" s="226"/>
      <c r="E70" s="238" t="n">
        <v>28898031</v>
      </c>
      <c r="F70" s="230" t="n">
        <v>0.242144634295038</v>
      </c>
      <c r="G70" s="301" t="n">
        <v>20354010</v>
      </c>
      <c r="H70" s="237" t="n">
        <v>8544021</v>
      </c>
      <c r="I70" s="301"/>
      <c r="J70" s="238" t="n">
        <v>21205443047.59</v>
      </c>
      <c r="K70" s="230" t="n">
        <v>-0.149272263264011</v>
      </c>
      <c r="L70" s="301" t="n">
        <v>17036876576.38</v>
      </c>
      <c r="M70" s="237" t="n">
        <v>4168566471.21</v>
      </c>
      <c r="N70" s="226"/>
      <c r="O70" s="233" t="n">
        <v>733.802349633786</v>
      </c>
      <c r="P70" s="230" t="n">
        <v>837.028014449241</v>
      </c>
      <c r="Q70" s="234" t="n">
        <v>487.89281665038</v>
      </c>
      <c r="X70" s="746"/>
      <c r="Y70" s="746"/>
      <c r="Z70" s="746"/>
      <c r="AA70" s="746"/>
    </row>
    <row r="71" s="173" customFormat="true" ht="12" hidden="true" customHeight="true" outlineLevel="0" collapsed="false">
      <c r="A71" s="219"/>
      <c r="B71" s="226" t="s">
        <v>442</v>
      </c>
      <c r="C71" s="237"/>
      <c r="D71" s="226"/>
      <c r="E71" s="238" t="n">
        <v>29001096</v>
      </c>
      <c r="F71" s="230" t="n">
        <v>0.356650596713659</v>
      </c>
      <c r="G71" s="301" t="n">
        <v>20438775</v>
      </c>
      <c r="H71" s="237" t="n">
        <v>8562321</v>
      </c>
      <c r="I71" s="301"/>
      <c r="J71" s="238" t="n">
        <v>31406362843.11</v>
      </c>
      <c r="K71" s="230" t="n">
        <v>48.10519531531</v>
      </c>
      <c r="L71" s="301" t="n">
        <v>24976648534.12</v>
      </c>
      <c r="M71" s="237" t="n">
        <v>6429714308.99</v>
      </c>
      <c r="N71" s="226"/>
      <c r="O71" s="233" t="n">
        <v>1082.93710151885</v>
      </c>
      <c r="P71" s="230" t="n">
        <v>1222.02277456061</v>
      </c>
      <c r="Q71" s="234" t="n">
        <v>750.931238035808</v>
      </c>
      <c r="X71" s="746"/>
      <c r="Y71" s="746"/>
      <c r="Z71" s="746"/>
      <c r="AA71" s="746"/>
    </row>
    <row r="72" s="173" customFormat="true" ht="12" hidden="false" customHeight="true" outlineLevel="0" collapsed="false">
      <c r="A72" s="239" t="n">
        <v>2011</v>
      </c>
      <c r="B72" s="228" t="s">
        <v>100</v>
      </c>
      <c r="C72" s="240"/>
      <c r="D72" s="228"/>
      <c r="E72" s="241" t="n">
        <v>29051423</v>
      </c>
      <c r="F72" s="242" t="n">
        <v>3.23425426925579</v>
      </c>
      <c r="G72" s="302" t="n">
        <v>20473754</v>
      </c>
      <c r="H72" s="240" t="n">
        <v>8577669</v>
      </c>
      <c r="I72" s="302"/>
      <c r="J72" s="241" t="n">
        <v>21199611086.84</v>
      </c>
      <c r="K72" s="242" t="n">
        <v>9.6368875506428</v>
      </c>
      <c r="L72" s="302" t="n">
        <v>17033178565.51</v>
      </c>
      <c r="M72" s="240" t="n">
        <v>4166432521.33</v>
      </c>
      <c r="N72" s="228"/>
      <c r="O72" s="245" t="n">
        <v>729.727114807423</v>
      </c>
      <c r="P72" s="242" t="n">
        <v>831.951901224856</v>
      </c>
      <c r="Q72" s="246" t="n">
        <v>485.730158313407</v>
      </c>
      <c r="X72" s="746"/>
      <c r="Y72" s="746"/>
      <c r="Z72" s="746"/>
      <c r="AA72" s="746"/>
    </row>
    <row r="73" s="173" customFormat="true" ht="12" hidden="true" customHeight="true" outlineLevel="0" collapsed="false">
      <c r="A73" s="203" t="n">
        <v>2012</v>
      </c>
      <c r="B73" s="228" t="s">
        <v>33</v>
      </c>
      <c r="C73" s="240"/>
      <c r="D73" s="228"/>
      <c r="E73" s="751" t="s">
        <v>102</v>
      </c>
      <c r="F73" s="242" t="e">
        <f aca="false"/>
        <v>#VALUE!</v>
      </c>
      <c r="G73" s="20" t="s">
        <v>102</v>
      </c>
      <c r="H73" s="752" t="s">
        <v>102</v>
      </c>
      <c r="I73" s="302"/>
      <c r="J73" s="241" t="n">
        <v>308394340222.14</v>
      </c>
      <c r="K73" s="242" t="n">
        <v>13.4725759006246</v>
      </c>
      <c r="L73" s="302" t="n">
        <v>245135326732.54</v>
      </c>
      <c r="M73" s="240" t="n">
        <v>63259013489.6</v>
      </c>
      <c r="N73" s="228"/>
      <c r="O73" s="245" t="s">
        <v>102</v>
      </c>
      <c r="P73" s="242" t="s">
        <v>102</v>
      </c>
      <c r="Q73" s="246" t="s">
        <v>102</v>
      </c>
      <c r="X73" s="746"/>
      <c r="Y73" s="746"/>
      <c r="Z73" s="746"/>
      <c r="AA73" s="746"/>
    </row>
    <row r="74" s="173" customFormat="true" ht="12" hidden="true" customHeight="true" outlineLevel="0" collapsed="false">
      <c r="A74" s="203"/>
      <c r="B74" s="226" t="s">
        <v>89</v>
      </c>
      <c r="C74" s="237"/>
      <c r="D74" s="226"/>
      <c r="E74" s="238" t="n">
        <v>29071369</v>
      </c>
      <c r="F74" s="242" t="n">
        <v>3.22922160558656</v>
      </c>
      <c r="G74" s="301" t="n">
        <v>20488839</v>
      </c>
      <c r="H74" s="237" t="n">
        <v>8582530</v>
      </c>
      <c r="I74" s="301"/>
      <c r="J74" s="238" t="n">
        <v>23480808775.55</v>
      </c>
      <c r="K74" s="230" t="n">
        <v>10.7605638582969</v>
      </c>
      <c r="L74" s="301" t="n">
        <v>18661096124.36</v>
      </c>
      <c r="M74" s="237" t="n">
        <v>4819712651.19</v>
      </c>
      <c r="N74" s="226"/>
      <c r="O74" s="233" t="n">
        <v>807.695323035871</v>
      </c>
      <c r="P74" s="230" t="n">
        <v>910.793243304806</v>
      </c>
      <c r="Q74" s="234" t="n">
        <v>561.572479349329</v>
      </c>
      <c r="X74" s="746"/>
      <c r="Y74" s="746"/>
      <c r="Z74" s="746"/>
      <c r="AA74" s="746"/>
    </row>
    <row r="75" s="173" customFormat="true" ht="12" hidden="true" customHeight="true" outlineLevel="0" collapsed="false">
      <c r="A75" s="203"/>
      <c r="B75" s="226" t="s">
        <v>90</v>
      </c>
      <c r="C75" s="237"/>
      <c r="D75" s="226"/>
      <c r="E75" s="238" t="n">
        <v>29160285</v>
      </c>
      <c r="F75" s="242" t="n">
        <v>3.22481653260256</v>
      </c>
      <c r="G75" s="301" t="n">
        <v>20562479</v>
      </c>
      <c r="H75" s="237" t="n">
        <v>8597806</v>
      </c>
      <c r="I75" s="301"/>
      <c r="J75" s="238" t="n">
        <v>23527559991.17</v>
      </c>
      <c r="K75" s="230" t="n">
        <v>0.199103940868861</v>
      </c>
      <c r="L75" s="301" t="n">
        <v>18715414833.49</v>
      </c>
      <c r="M75" s="237" t="n">
        <v>4812145157.68</v>
      </c>
      <c r="N75" s="226"/>
      <c r="O75" s="233" t="n">
        <v>806.835735356153</v>
      </c>
      <c r="P75" s="230" t="n">
        <v>910.173079495425</v>
      </c>
      <c r="Q75" s="234" t="n">
        <v>559.694549711868</v>
      </c>
      <c r="X75" s="746"/>
      <c r="Y75" s="746"/>
      <c r="Z75" s="746"/>
      <c r="AA75" s="746"/>
    </row>
    <row r="76" s="173" customFormat="true" ht="12" hidden="true" customHeight="true" outlineLevel="0" collapsed="false">
      <c r="A76" s="203"/>
      <c r="B76" s="226" t="s">
        <v>91</v>
      </c>
      <c r="C76" s="237"/>
      <c r="D76" s="226"/>
      <c r="E76" s="238" t="n">
        <v>29204988</v>
      </c>
      <c r="F76" s="242" t="n">
        <v>3.29376560946106</v>
      </c>
      <c r="G76" s="301" t="n">
        <v>20596154</v>
      </c>
      <c r="H76" s="237" t="n">
        <v>8608834</v>
      </c>
      <c r="I76" s="301"/>
      <c r="J76" s="238" t="n">
        <v>23548172063.49</v>
      </c>
      <c r="K76" s="230" t="n">
        <v>0.0876082021581848</v>
      </c>
      <c r="L76" s="301" t="n">
        <v>18741428007.7899</v>
      </c>
      <c r="M76" s="237" t="n">
        <v>4806744055.70006</v>
      </c>
      <c r="N76" s="226"/>
      <c r="O76" s="233" t="n">
        <v>806.306513924606</v>
      </c>
      <c r="P76" s="230" t="n">
        <v>909.94794502847</v>
      </c>
      <c r="Q76" s="234" t="n">
        <v>558.350184903096</v>
      </c>
      <c r="X76" s="746"/>
      <c r="Y76" s="746"/>
      <c r="Z76" s="746"/>
      <c r="AA76" s="746"/>
    </row>
    <row r="77" s="173" customFormat="true" ht="12" hidden="true" customHeight="true" outlineLevel="0" collapsed="false">
      <c r="A77" s="203"/>
      <c r="B77" s="226" t="s">
        <v>92</v>
      </c>
      <c r="C77" s="237"/>
      <c r="D77" s="226"/>
      <c r="E77" s="238" t="n">
        <v>29288519</v>
      </c>
      <c r="F77" s="242" t="n">
        <v>3.1521822738046</v>
      </c>
      <c r="G77" s="301" t="n">
        <v>20657936</v>
      </c>
      <c r="H77" s="237" t="n">
        <v>8630583</v>
      </c>
      <c r="I77" s="301"/>
      <c r="J77" s="238" t="n">
        <v>23611422552.8401</v>
      </c>
      <c r="K77" s="230" t="n">
        <v>0.268600421211618</v>
      </c>
      <c r="L77" s="301" t="n">
        <v>18801296895.1501</v>
      </c>
      <c r="M77" s="237" t="n">
        <v>4810125657.69003</v>
      </c>
      <c r="N77" s="226"/>
      <c r="O77" s="233" t="n">
        <v>806.166489771645</v>
      </c>
      <c r="P77" s="230" t="n">
        <v>910.124655974832</v>
      </c>
      <c r="Q77" s="234" t="n">
        <v>557.33496308303</v>
      </c>
      <c r="X77" s="746"/>
      <c r="Y77" s="746"/>
      <c r="Z77" s="746"/>
      <c r="AA77" s="746"/>
    </row>
    <row r="78" s="173" customFormat="true" ht="12" hidden="true" customHeight="true" outlineLevel="0" collapsed="false">
      <c r="A78" s="203"/>
      <c r="B78" s="226" t="s">
        <v>93</v>
      </c>
      <c r="C78" s="237"/>
      <c r="D78" s="226"/>
      <c r="E78" s="238" t="n">
        <v>29417776</v>
      </c>
      <c r="F78" s="242" t="n">
        <v>3.46027999551521</v>
      </c>
      <c r="G78" s="301" t="n">
        <v>20762755</v>
      </c>
      <c r="H78" s="237" t="n">
        <v>8655021</v>
      </c>
      <c r="I78" s="301"/>
      <c r="J78" s="238" t="n">
        <v>23712858860.95</v>
      </c>
      <c r="K78" s="230" t="n">
        <v>0.429606932335003</v>
      </c>
      <c r="L78" s="301" t="n">
        <v>18894352357.5501</v>
      </c>
      <c r="M78" s="237" t="n">
        <v>4818506503.39997</v>
      </c>
      <c r="N78" s="226"/>
      <c r="O78" s="233" t="n">
        <v>806.072452960076</v>
      </c>
      <c r="P78" s="230" t="n">
        <v>910.011814788069</v>
      </c>
      <c r="Q78" s="234" t="n">
        <v>556.729614335999</v>
      </c>
      <c r="X78" s="746"/>
      <c r="Y78" s="746"/>
      <c r="Z78" s="746"/>
      <c r="AA78" s="746"/>
    </row>
    <row r="79" s="173" customFormat="true" ht="12" hidden="true" customHeight="true" outlineLevel="0" collapsed="false">
      <c r="A79" s="203"/>
      <c r="B79" s="226" t="s">
        <v>94</v>
      </c>
      <c r="C79" s="237"/>
      <c r="D79" s="226"/>
      <c r="E79" s="238" t="n">
        <v>29479617</v>
      </c>
      <c r="F79" s="242" t="n">
        <v>3.08943971350555</v>
      </c>
      <c r="G79" s="301" t="n">
        <v>20805469</v>
      </c>
      <c r="H79" s="237" t="n">
        <v>8674148</v>
      </c>
      <c r="I79" s="301"/>
      <c r="J79" s="238" t="n">
        <v>23762355971.75</v>
      </c>
      <c r="K79" s="230" t="n">
        <v>0.208735315679021</v>
      </c>
      <c r="L79" s="301" t="n">
        <v>18939559683.2699</v>
      </c>
      <c r="M79" s="237" t="n">
        <v>4822796288.48003</v>
      </c>
      <c r="N79" s="226"/>
      <c r="O79" s="233" t="n">
        <v>806.060539109106</v>
      </c>
      <c r="P79" s="230" t="n">
        <v>910.316402060917</v>
      </c>
      <c r="Q79" s="234" t="n">
        <v>555.996541502408</v>
      </c>
      <c r="X79" s="746"/>
      <c r="Y79" s="746"/>
      <c r="Z79" s="746"/>
      <c r="AA79" s="746"/>
    </row>
    <row r="80" s="173" customFormat="true" ht="12" hidden="true" customHeight="true" outlineLevel="0" collapsed="false">
      <c r="A80" s="203"/>
      <c r="B80" s="226" t="s">
        <v>95</v>
      </c>
      <c r="C80" s="237"/>
      <c r="D80" s="226"/>
      <c r="E80" s="238" t="n">
        <v>29542520</v>
      </c>
      <c r="F80" s="242" t="n">
        <v>3.13531494276356</v>
      </c>
      <c r="G80" s="301" t="n">
        <v>20854012</v>
      </c>
      <c r="H80" s="237" t="n">
        <v>8688508</v>
      </c>
      <c r="I80" s="301"/>
      <c r="J80" s="238" t="n">
        <v>23810835028.8099</v>
      </c>
      <c r="K80" s="230" t="n">
        <v>0.204016205790269</v>
      </c>
      <c r="L80" s="301" t="n">
        <v>18985276384.5499</v>
      </c>
      <c r="M80" s="237" t="n">
        <v>4825558644.26002</v>
      </c>
      <c r="N80" s="226"/>
      <c r="O80" s="233" t="n">
        <v>805.985238524334</v>
      </c>
      <c r="P80" s="230" t="n">
        <v>910.389635555493</v>
      </c>
      <c r="Q80" s="234" t="n">
        <v>555.395545962554</v>
      </c>
      <c r="X80" s="746"/>
      <c r="Y80" s="746"/>
      <c r="Z80" s="746"/>
      <c r="AA80" s="746"/>
    </row>
    <row r="81" s="173" customFormat="true" ht="12" hidden="true" customHeight="true" outlineLevel="0" collapsed="false">
      <c r="A81" s="765"/>
      <c r="B81" s="205" t="s">
        <v>440</v>
      </c>
      <c r="C81" s="762"/>
      <c r="D81" s="226"/>
      <c r="E81" s="238" t="n">
        <v>29681203</v>
      </c>
      <c r="F81" s="242" t="n">
        <v>3.17062314720562</v>
      </c>
      <c r="G81" s="301" t="n">
        <v>20964568</v>
      </c>
      <c r="H81" s="237" t="n">
        <v>8716635</v>
      </c>
      <c r="I81" s="301"/>
      <c r="J81" s="238" t="n">
        <v>35096730063.0597</v>
      </c>
      <c r="K81" s="230" t="n">
        <v>47.3981488704383</v>
      </c>
      <c r="L81" s="301" t="n">
        <v>27635047707.7498</v>
      </c>
      <c r="M81" s="237" t="n">
        <v>7461682355.30995</v>
      </c>
      <c r="N81" s="226"/>
      <c r="O81" s="233" t="n">
        <v>1182.45645444559</v>
      </c>
      <c r="P81" s="230" t="n">
        <v>1318.17873412654</v>
      </c>
      <c r="Q81" s="234" t="n">
        <v>856.027854247648</v>
      </c>
      <c r="S81" s="767"/>
      <c r="T81" s="767"/>
      <c r="U81" s="767"/>
      <c r="X81" s="746"/>
      <c r="Y81" s="746"/>
      <c r="Z81" s="746"/>
      <c r="AA81" s="746"/>
    </row>
    <row r="82" s="173" customFormat="true" ht="12" hidden="true" customHeight="true" outlineLevel="0" collapsed="false">
      <c r="A82" s="765"/>
      <c r="B82" s="205" t="s">
        <v>97</v>
      </c>
      <c r="C82" s="762"/>
      <c r="D82" s="226"/>
      <c r="E82" s="238" t="n">
        <v>29776580</v>
      </c>
      <c r="F82" s="242" t="n">
        <v>3.28967530952737</v>
      </c>
      <c r="G82" s="301" t="n">
        <v>21035386</v>
      </c>
      <c r="H82" s="237" t="n">
        <v>8741194</v>
      </c>
      <c r="I82" s="301"/>
      <c r="J82" s="238" t="n">
        <v>23960928987.05</v>
      </c>
      <c r="K82" s="230" t="n">
        <v>-31.7288848733247</v>
      </c>
      <c r="L82" s="301" t="n">
        <v>19117454988.6499</v>
      </c>
      <c r="M82" s="237" t="n">
        <v>4843473998.40003</v>
      </c>
      <c r="N82" s="226"/>
      <c r="O82" s="233" t="n">
        <v>804.690430769751</v>
      </c>
      <c r="P82" s="230" t="n">
        <v>908.823588435692</v>
      </c>
      <c r="Q82" s="234" t="n">
        <v>554.097529284904</v>
      </c>
      <c r="S82" s="767"/>
      <c r="T82" s="767"/>
      <c r="U82" s="767"/>
      <c r="X82" s="746"/>
      <c r="Y82" s="746"/>
      <c r="Z82" s="746"/>
      <c r="AA82" s="746"/>
    </row>
    <row r="83" s="173" customFormat="true" ht="12" hidden="true" customHeight="true" outlineLevel="0" collapsed="false">
      <c r="A83" s="765"/>
      <c r="B83" s="205" t="s">
        <v>98</v>
      </c>
      <c r="C83" s="762"/>
      <c r="D83" s="226"/>
      <c r="E83" s="238" t="n">
        <v>29858380</v>
      </c>
      <c r="F83" s="242" t="n">
        <v>3.32323333724709</v>
      </c>
      <c r="G83" s="301" t="n">
        <v>21099719</v>
      </c>
      <c r="H83" s="237" t="n">
        <v>8758661</v>
      </c>
      <c r="I83" s="301"/>
      <c r="J83" s="238" t="n">
        <v>24059929361.2101</v>
      </c>
      <c r="K83" s="230" t="n">
        <v>0.413174189588617</v>
      </c>
      <c r="L83" s="301" t="n">
        <v>19207297273.5501</v>
      </c>
      <c r="M83" s="237" t="n">
        <v>4852632087.65998</v>
      </c>
      <c r="N83" s="226"/>
      <c r="O83" s="233" t="n">
        <v>805.801565966074</v>
      </c>
      <c r="P83" s="230" t="n">
        <v>910.310572076819</v>
      </c>
      <c r="Q83" s="234" t="n">
        <v>554.038121541635</v>
      </c>
      <c r="S83" s="767"/>
      <c r="T83" s="767"/>
      <c r="U83" s="767"/>
      <c r="X83" s="746"/>
      <c r="Y83" s="746"/>
      <c r="Z83" s="746"/>
      <c r="AA83" s="746"/>
    </row>
    <row r="84" s="173" customFormat="true" ht="12" hidden="true" customHeight="true" outlineLevel="0" collapsed="false">
      <c r="A84" s="219"/>
      <c r="B84" s="226" t="s">
        <v>442</v>
      </c>
      <c r="C84" s="237"/>
      <c r="D84" s="226"/>
      <c r="E84" s="238" t="n">
        <v>29998480</v>
      </c>
      <c r="F84" s="242" t="n">
        <v>3.43912519719944</v>
      </c>
      <c r="G84" s="301" t="n">
        <v>21210832</v>
      </c>
      <c r="H84" s="237" t="n">
        <v>8787648</v>
      </c>
      <c r="I84" s="301"/>
      <c r="J84" s="238" t="n">
        <v>35685701636.9201</v>
      </c>
      <c r="K84" s="230" t="n">
        <v>48.3200598853514</v>
      </c>
      <c r="L84" s="301" t="n">
        <v>28164832072.8301</v>
      </c>
      <c r="M84" s="237" t="n">
        <v>7520869564.08998</v>
      </c>
      <c r="N84" s="226"/>
      <c r="O84" s="233" t="n">
        <v>1189.58366013612</v>
      </c>
      <c r="P84" s="230" t="n">
        <v>1327.85135787366</v>
      </c>
      <c r="Q84" s="234" t="n">
        <v>855.845564602722</v>
      </c>
      <c r="S84" s="767"/>
      <c r="T84" s="767"/>
      <c r="U84" s="767"/>
      <c r="X84" s="746"/>
      <c r="Y84" s="746"/>
      <c r="Z84" s="746"/>
      <c r="AA84" s="746"/>
    </row>
    <row r="85" s="173" customFormat="true" ht="12" hidden="false" customHeight="true" outlineLevel="0" collapsed="false">
      <c r="A85" s="239" t="n">
        <v>2012</v>
      </c>
      <c r="B85" s="228" t="s">
        <v>100</v>
      </c>
      <c r="C85" s="240"/>
      <c r="D85" s="228"/>
      <c r="E85" s="241" t="n">
        <v>30057265</v>
      </c>
      <c r="F85" s="242" t="n">
        <v>3.46228134849023</v>
      </c>
      <c r="G85" s="302" t="n">
        <v>21251776</v>
      </c>
      <c r="H85" s="240" t="n">
        <v>8805489</v>
      </c>
      <c r="I85" s="302"/>
      <c r="J85" s="241" t="n">
        <v>24137036929.34</v>
      </c>
      <c r="K85" s="242" t="n">
        <v>13.8560364643835</v>
      </c>
      <c r="L85" s="302" t="n">
        <v>19272270403.6001</v>
      </c>
      <c r="M85" s="240" t="n">
        <v>4864766525.73999</v>
      </c>
      <c r="N85" s="228"/>
      <c r="O85" s="245" t="n">
        <v>803.035037597068</v>
      </c>
      <c r="P85" s="242" t="n">
        <v>906.854580228968</v>
      </c>
      <c r="Q85" s="246" t="n">
        <v>552.469774902903</v>
      </c>
      <c r="S85" s="767"/>
      <c r="T85" s="767"/>
      <c r="U85" s="767"/>
      <c r="X85" s="746"/>
      <c r="Y85" s="746"/>
      <c r="Z85" s="746"/>
      <c r="AA85" s="746"/>
    </row>
    <row r="86" s="173" customFormat="true" ht="12" hidden="true" customHeight="true" outlineLevel="0" collapsed="false">
      <c r="A86" s="203" t="n">
        <v>2013</v>
      </c>
      <c r="B86" s="228" t="s">
        <v>33</v>
      </c>
      <c r="C86" s="240"/>
      <c r="D86" s="228"/>
      <c r="E86" s="751" t="s">
        <v>102</v>
      </c>
      <c r="F86" s="242" t="e">
        <f aca="false"/>
        <v>#VALUE!</v>
      </c>
      <c r="G86" s="20" t="s">
        <v>102</v>
      </c>
      <c r="H86" s="752" t="s">
        <v>102</v>
      </c>
      <c r="I86" s="302"/>
      <c r="J86" s="241" t="n">
        <v>345115251812.659</v>
      </c>
      <c r="K86" s="242" t="n">
        <v>11.9071288935033</v>
      </c>
      <c r="L86" s="302" t="n">
        <v>274446106540.749</v>
      </c>
      <c r="M86" s="240" t="n">
        <v>70669145271.9102</v>
      </c>
      <c r="N86" s="228"/>
      <c r="O86" s="245" t="s">
        <v>102</v>
      </c>
      <c r="P86" s="242" t="s">
        <v>102</v>
      </c>
      <c r="Q86" s="246" t="s">
        <v>102</v>
      </c>
      <c r="S86" s="767"/>
      <c r="T86" s="767"/>
      <c r="U86" s="767"/>
      <c r="X86" s="746"/>
      <c r="Y86" s="746"/>
      <c r="Z86" s="746"/>
      <c r="AA86" s="746"/>
    </row>
    <row r="87" s="173" customFormat="true" ht="12" hidden="true" customHeight="true" outlineLevel="0" collapsed="false">
      <c r="A87" s="766"/>
      <c r="B87" s="226" t="s">
        <v>89</v>
      </c>
      <c r="C87" s="237"/>
      <c r="D87" s="226"/>
      <c r="E87" s="238" t="n">
        <v>30088537</v>
      </c>
      <c r="F87" s="242" t="n">
        <v>3.4988651549227</v>
      </c>
      <c r="G87" s="301" t="n">
        <v>21278923</v>
      </c>
      <c r="H87" s="237" t="n">
        <v>8809614</v>
      </c>
      <c r="I87" s="301"/>
      <c r="J87" s="238" t="n">
        <v>26178976199.4901</v>
      </c>
      <c r="K87" s="230" t="n">
        <v>8.45977605340595</v>
      </c>
      <c r="L87" s="301" t="n">
        <v>20822540113.7501</v>
      </c>
      <c r="M87" s="237" t="n">
        <v>5356436085.73999</v>
      </c>
      <c r="N87" s="226"/>
      <c r="O87" s="233" t="n">
        <v>870.064775814461</v>
      </c>
      <c r="P87" s="230" t="n">
        <v>978.552350311626</v>
      </c>
      <c r="Q87" s="234" t="n">
        <v>608.02165517581</v>
      </c>
      <c r="S87" s="767"/>
      <c r="T87" s="767"/>
      <c r="U87" s="767"/>
      <c r="X87" s="746"/>
      <c r="Y87" s="746"/>
      <c r="Z87" s="746"/>
      <c r="AA87" s="746"/>
    </row>
    <row r="88" s="173" customFormat="true" ht="12" hidden="true" customHeight="true" outlineLevel="0" collapsed="false">
      <c r="A88" s="203"/>
      <c r="B88" s="226" t="s">
        <v>90</v>
      </c>
      <c r="C88" s="237"/>
      <c r="D88" s="226"/>
      <c r="E88" s="238" t="n">
        <v>30126007</v>
      </c>
      <c r="F88" s="242" t="n">
        <v>3.31177147274109</v>
      </c>
      <c r="G88" s="301" t="n">
        <v>21304663</v>
      </c>
      <c r="H88" s="237" t="n">
        <v>8821344</v>
      </c>
      <c r="I88" s="301"/>
      <c r="J88" s="238" t="n">
        <v>26195358026.0898</v>
      </c>
      <c r="K88" s="230" t="n">
        <v>0.0625762691207177</v>
      </c>
      <c r="L88" s="301" t="n">
        <v>20843626606.9298</v>
      </c>
      <c r="M88" s="237" t="n">
        <v>5351731419.15998</v>
      </c>
      <c r="N88" s="226"/>
      <c r="O88" s="233" t="n">
        <v>869.526387154121</v>
      </c>
      <c r="P88" s="230" t="n">
        <v>978.359836385573</v>
      </c>
      <c r="Q88" s="234" t="n">
        <v>606.679823296765</v>
      </c>
      <c r="S88" s="767"/>
      <c r="T88" s="767"/>
      <c r="U88" s="767"/>
      <c r="X88" s="746"/>
      <c r="Y88" s="746"/>
      <c r="Z88" s="746"/>
      <c r="AA88" s="746"/>
    </row>
    <row r="89" s="173" customFormat="true" ht="12" hidden="true" customHeight="true" outlineLevel="0" collapsed="false">
      <c r="A89" s="203"/>
      <c r="B89" s="226" t="s">
        <v>91</v>
      </c>
      <c r="C89" s="237"/>
      <c r="D89" s="226"/>
      <c r="E89" s="238" t="n">
        <v>30194077</v>
      </c>
      <c r="F89" s="242" t="n">
        <v>3.38671257115395</v>
      </c>
      <c r="G89" s="301" t="n">
        <v>21359343</v>
      </c>
      <c r="H89" s="237" t="n">
        <v>8834734</v>
      </c>
      <c r="I89" s="301"/>
      <c r="J89" s="238" t="n">
        <v>26248302346.6701</v>
      </c>
      <c r="K89" s="230" t="n">
        <v>0.202113368817392</v>
      </c>
      <c r="L89" s="301" t="n">
        <v>20895368943.7601</v>
      </c>
      <c r="M89" s="237" t="n">
        <v>5352933402.90999</v>
      </c>
      <c r="N89" s="226"/>
      <c r="O89" s="233" t="n">
        <v>869.319580349154</v>
      </c>
      <c r="P89" s="230" t="n">
        <v>978.277700009784</v>
      </c>
      <c r="Q89" s="234" t="n">
        <v>605.896386117566</v>
      </c>
      <c r="S89" s="767"/>
      <c r="T89" s="767"/>
      <c r="U89" s="767"/>
      <c r="X89" s="746"/>
      <c r="Y89" s="746"/>
      <c r="Z89" s="746"/>
      <c r="AA89" s="746"/>
    </row>
    <row r="90" s="173" customFormat="true" ht="12" hidden="true" customHeight="true" outlineLevel="0" collapsed="false">
      <c r="A90" s="203"/>
      <c r="B90" s="226" t="s">
        <v>92</v>
      </c>
      <c r="C90" s="237"/>
      <c r="D90" s="226"/>
      <c r="E90" s="238" t="n">
        <v>30364978</v>
      </c>
      <c r="F90" s="242" t="n">
        <v>3.6753616664605</v>
      </c>
      <c r="G90" s="301" t="n">
        <v>21502444</v>
      </c>
      <c r="H90" s="237" t="n">
        <v>8862534</v>
      </c>
      <c r="I90" s="301"/>
      <c r="J90" s="238" t="n">
        <v>26434026092.16</v>
      </c>
      <c r="K90" s="230" t="n">
        <v>0.707564790427351</v>
      </c>
      <c r="L90" s="301" t="n">
        <v>21064623960.36</v>
      </c>
      <c r="M90" s="237" t="n">
        <v>5369402131.79998</v>
      </c>
      <c r="N90" s="226"/>
      <c r="O90" s="233" t="n">
        <v>870.543232145929</v>
      </c>
      <c r="P90" s="230" t="n">
        <v>979.638591797287</v>
      </c>
      <c r="Q90" s="234" t="n">
        <v>605.854051651591</v>
      </c>
      <c r="S90" s="767"/>
      <c r="T90" s="767"/>
      <c r="U90" s="767"/>
      <c r="X90" s="746"/>
      <c r="Y90" s="746"/>
      <c r="Z90" s="746"/>
      <c r="AA90" s="746"/>
    </row>
    <row r="91" s="173" customFormat="true" ht="12" hidden="true" customHeight="true" outlineLevel="0" collapsed="false">
      <c r="A91" s="203"/>
      <c r="B91" s="226" t="s">
        <v>93</v>
      </c>
      <c r="C91" s="237"/>
      <c r="D91" s="226"/>
      <c r="E91" s="238" t="n">
        <v>30489621</v>
      </c>
      <c r="F91" s="242" t="n">
        <v>3.64352832110761</v>
      </c>
      <c r="G91" s="301" t="n">
        <v>21595498</v>
      </c>
      <c r="H91" s="237" t="n">
        <v>8894123</v>
      </c>
      <c r="I91" s="301"/>
      <c r="J91" s="238" t="n">
        <v>26537087166.8097</v>
      </c>
      <c r="K91" s="230" t="n">
        <v>0.389880354549077</v>
      </c>
      <c r="L91" s="301" t="n">
        <v>21153246274.5197</v>
      </c>
      <c r="M91" s="237" t="n">
        <v>5383840892.29002</v>
      </c>
      <c r="N91" s="226"/>
      <c r="O91" s="233" t="n">
        <v>870.36461249583</v>
      </c>
      <c r="P91" s="230" t="n">
        <v>979.521114748995</v>
      </c>
      <c r="Q91" s="234" t="n">
        <v>605.325661933169</v>
      </c>
      <c r="S91" s="767"/>
      <c r="T91" s="767"/>
      <c r="U91" s="767"/>
      <c r="X91" s="746"/>
      <c r="Y91" s="746"/>
      <c r="Z91" s="746"/>
      <c r="AA91" s="746"/>
    </row>
    <row r="92" s="173" customFormat="true" ht="12" hidden="true" customHeight="true" outlineLevel="0" collapsed="false">
      <c r="A92" s="203"/>
      <c r="B92" s="226" t="s">
        <v>94</v>
      </c>
      <c r="C92" s="237"/>
      <c r="D92" s="226"/>
      <c r="E92" s="238" t="n">
        <v>30552469</v>
      </c>
      <c r="F92" s="242" t="n">
        <v>3.63930101262848</v>
      </c>
      <c r="G92" s="301" t="n">
        <v>21643118</v>
      </c>
      <c r="H92" s="237" t="n">
        <v>8909351</v>
      </c>
      <c r="I92" s="301"/>
      <c r="J92" s="238" t="n">
        <v>26603181699.8801</v>
      </c>
      <c r="K92" s="230" t="n">
        <v>0.249064762288609</v>
      </c>
      <c r="L92" s="301" t="n">
        <v>21213731970.3</v>
      </c>
      <c r="M92" s="237" t="n">
        <v>5389449729.58003</v>
      </c>
      <c r="N92" s="226"/>
      <c r="O92" s="233" t="n">
        <v>870.737540061985</v>
      </c>
      <c r="P92" s="230" t="n">
        <v>980.160620586185</v>
      </c>
      <c r="Q92" s="234" t="n">
        <v>604.920574975667</v>
      </c>
      <c r="S92" s="767"/>
      <c r="T92" s="767"/>
      <c r="U92" s="767"/>
      <c r="X92" s="746"/>
      <c r="Y92" s="746"/>
      <c r="Z92" s="746"/>
      <c r="AA92" s="746"/>
    </row>
    <row r="93" s="173" customFormat="true" ht="12" hidden="true" customHeight="true" outlineLevel="0" collapsed="false">
      <c r="A93" s="203"/>
      <c r="B93" s="226" t="s">
        <v>95</v>
      </c>
      <c r="C93" s="237"/>
      <c r="D93" s="226"/>
      <c r="E93" s="238" t="n">
        <v>30616301</v>
      </c>
      <c r="F93" s="242" t="n">
        <v>3.63469670156777</v>
      </c>
      <c r="G93" s="301" t="n">
        <v>21690821</v>
      </c>
      <c r="H93" s="237" t="n">
        <v>8925480</v>
      </c>
      <c r="I93" s="301"/>
      <c r="J93" s="238" t="n">
        <v>26658067624.7098</v>
      </c>
      <c r="K93" s="230" t="n">
        <v>0.206313385552703</v>
      </c>
      <c r="L93" s="301" t="n">
        <v>21262772854.1799</v>
      </c>
      <c r="M93" s="237" t="n">
        <v>5395294770.52997</v>
      </c>
      <c r="N93" s="226"/>
      <c r="O93" s="233" t="n">
        <v>870.714839938039</v>
      </c>
      <c r="P93" s="230" t="n">
        <v>980.26593157446</v>
      </c>
      <c r="Q93" s="234" t="n">
        <v>604.482310254459</v>
      </c>
      <c r="S93" s="767"/>
      <c r="T93" s="767"/>
      <c r="U93" s="767"/>
      <c r="X93" s="746"/>
      <c r="Y93" s="746"/>
      <c r="Z93" s="746"/>
      <c r="AA93" s="746"/>
    </row>
    <row r="94" s="173" customFormat="true" ht="12" hidden="true" customHeight="true" outlineLevel="0" collapsed="false">
      <c r="A94" s="765"/>
      <c r="B94" s="205" t="s">
        <v>440</v>
      </c>
      <c r="C94" s="762"/>
      <c r="D94" s="226"/>
      <c r="E94" s="238" t="n">
        <v>30760639</v>
      </c>
      <c r="F94" s="242" t="n">
        <v>3.63676633996271</v>
      </c>
      <c r="G94" s="301" t="n">
        <v>21803364</v>
      </c>
      <c r="H94" s="237" t="n">
        <v>8957275</v>
      </c>
      <c r="I94" s="301"/>
      <c r="J94" s="238" t="n">
        <v>39322897455.2198</v>
      </c>
      <c r="K94" s="230" t="n">
        <v>47.5084316267947</v>
      </c>
      <c r="L94" s="301" t="n">
        <v>30967631129.2897</v>
      </c>
      <c r="M94" s="237" t="n">
        <v>8355266325.93005</v>
      </c>
      <c r="N94" s="226"/>
      <c r="O94" s="233" t="n">
        <v>1278.35112447501</v>
      </c>
      <c r="P94" s="230" t="n">
        <v>1420.31436659452</v>
      </c>
      <c r="Q94" s="234" t="n">
        <v>932.79109170256</v>
      </c>
      <c r="S94" s="767"/>
      <c r="T94" s="767"/>
      <c r="U94" s="767"/>
      <c r="X94" s="746"/>
      <c r="Y94" s="746"/>
      <c r="Z94" s="746"/>
      <c r="AA94" s="746"/>
    </row>
    <row r="95" s="173" customFormat="true" ht="12" hidden="true" customHeight="true" outlineLevel="0" collapsed="false">
      <c r="A95" s="765"/>
      <c r="B95" s="205" t="s">
        <v>97</v>
      </c>
      <c r="C95" s="762"/>
      <c r="D95" s="226"/>
      <c r="E95" s="238" t="n">
        <v>30821339</v>
      </c>
      <c r="F95" s="242" t="n">
        <v>3.50866016177815</v>
      </c>
      <c r="G95" s="301" t="n">
        <v>21850812</v>
      </c>
      <c r="H95" s="237" t="n">
        <v>8970527</v>
      </c>
      <c r="I95" s="301"/>
      <c r="J95" s="238" t="n">
        <v>26819167638.2404</v>
      </c>
      <c r="K95" s="230" t="n">
        <v>-31.7975801025812</v>
      </c>
      <c r="L95" s="301" t="n">
        <v>21404898361.8903</v>
      </c>
      <c r="M95" s="237" t="n">
        <v>5414269276.35009</v>
      </c>
      <c r="N95" s="226"/>
      <c r="O95" s="233" t="n">
        <v>870.14933511618</v>
      </c>
      <c r="P95" s="230" t="n">
        <v>979.592811557314</v>
      </c>
      <c r="Q95" s="234" t="n">
        <v>603.562006596724</v>
      </c>
      <c r="S95" s="767"/>
      <c r="T95" s="767"/>
      <c r="U95" s="767"/>
      <c r="X95" s="746"/>
      <c r="Y95" s="746"/>
      <c r="Z95" s="746"/>
      <c r="AA95" s="746"/>
    </row>
    <row r="96" s="173" customFormat="true" ht="12" hidden="true" customHeight="true" outlineLevel="0" collapsed="false">
      <c r="A96" s="765"/>
      <c r="B96" s="205" t="s">
        <v>98</v>
      </c>
      <c r="C96" s="762"/>
      <c r="D96" s="226"/>
      <c r="E96" s="238" t="n">
        <v>31010630</v>
      </c>
      <c r="F96" s="242" t="n">
        <v>3.85905062498366</v>
      </c>
      <c r="G96" s="301" t="n">
        <v>22008023</v>
      </c>
      <c r="H96" s="237" t="n">
        <v>9002607</v>
      </c>
      <c r="I96" s="301"/>
      <c r="J96" s="238" t="n">
        <v>27017380115.2599</v>
      </c>
      <c r="K96" s="230" t="n">
        <v>0.739070204165637</v>
      </c>
      <c r="L96" s="301" t="n">
        <v>21582607183.8198</v>
      </c>
      <c r="M96" s="237" t="n">
        <v>5434772931.44007</v>
      </c>
      <c r="N96" s="226"/>
      <c r="O96" s="233" t="n">
        <v>871.229643359708</v>
      </c>
      <c r="P96" s="230" t="n">
        <v>980.669966758023</v>
      </c>
      <c r="Q96" s="234" t="n">
        <v>603.68879052924</v>
      </c>
      <c r="S96" s="767"/>
      <c r="T96" s="767"/>
      <c r="U96" s="767"/>
      <c r="X96" s="746"/>
      <c r="Y96" s="746"/>
      <c r="Z96" s="746"/>
      <c r="AA96" s="746"/>
    </row>
    <row r="97" s="173" customFormat="true" ht="8.25" hidden="true" customHeight="true" outlineLevel="0" collapsed="false">
      <c r="A97" s="219"/>
      <c r="B97" s="226" t="s">
        <v>442</v>
      </c>
      <c r="C97" s="237"/>
      <c r="D97" s="226"/>
      <c r="E97" s="238" t="n">
        <v>31053454</v>
      </c>
      <c r="F97" s="242" t="n">
        <v>3.51675818241457</v>
      </c>
      <c r="G97" s="301" t="n">
        <v>22040576</v>
      </c>
      <c r="H97" s="237" t="n">
        <v>9012878</v>
      </c>
      <c r="I97" s="301"/>
      <c r="J97" s="238" t="n">
        <v>39960331497.9998</v>
      </c>
      <c r="K97" s="230" t="n">
        <v>47.9060194864324</v>
      </c>
      <c r="L97" s="301" t="n">
        <v>31545576348.6297</v>
      </c>
      <c r="M97" s="237" t="n">
        <v>8414755149.37006</v>
      </c>
      <c r="N97" s="226"/>
      <c r="O97" s="233" t="n">
        <v>1286.82405177858</v>
      </c>
      <c r="P97" s="230" t="n">
        <v>1431.25008841102</v>
      </c>
      <c r="Q97" s="234" t="n">
        <v>933.63686375984</v>
      </c>
      <c r="S97" s="767"/>
      <c r="T97" s="767"/>
      <c r="U97" s="767"/>
      <c r="X97" s="746"/>
      <c r="Y97" s="746"/>
      <c r="Z97" s="746"/>
      <c r="AA97" s="746"/>
    </row>
    <row r="98" s="173" customFormat="true" ht="12" hidden="false" customHeight="true" outlineLevel="0" collapsed="false">
      <c r="A98" s="239" t="n">
        <v>2013</v>
      </c>
      <c r="B98" s="228" t="s">
        <v>100</v>
      </c>
      <c r="C98" s="240"/>
      <c r="D98" s="228"/>
      <c r="E98" s="241" t="n">
        <v>31199043</v>
      </c>
      <c r="F98" s="242" t="n">
        <v>3.7986756280054</v>
      </c>
      <c r="G98" s="302" t="n">
        <v>22151402</v>
      </c>
      <c r="H98" s="240" t="n">
        <v>9047641</v>
      </c>
      <c r="I98" s="302"/>
      <c r="J98" s="241" t="n">
        <v>27140475950.1299</v>
      </c>
      <c r="K98" s="242" t="n">
        <v>12.4432797181456</v>
      </c>
      <c r="L98" s="302" t="n">
        <v>21689482793.32</v>
      </c>
      <c r="M98" s="240" t="n">
        <v>5450993156.80994</v>
      </c>
      <c r="N98" s="228"/>
      <c r="O98" s="245" t="n">
        <v>869.913732614489</v>
      </c>
      <c r="P98" s="242" t="n">
        <v>979.147179637658</v>
      </c>
      <c r="Q98" s="246" t="n">
        <v>602.476729217035</v>
      </c>
      <c r="S98" s="767"/>
      <c r="T98" s="767"/>
      <c r="U98" s="767"/>
      <c r="X98" s="746"/>
      <c r="Y98" s="746"/>
      <c r="Z98" s="746"/>
      <c r="AA98" s="746"/>
    </row>
    <row r="99" s="173" customFormat="true" ht="9.75" hidden="true" customHeight="true" outlineLevel="0" collapsed="false">
      <c r="A99" s="239" t="n">
        <v>2014</v>
      </c>
      <c r="B99" s="228" t="s">
        <v>33</v>
      </c>
      <c r="C99" s="240"/>
      <c r="D99" s="228"/>
      <c r="E99" s="751" t="s">
        <v>102</v>
      </c>
      <c r="F99" s="20" t="s">
        <v>102</v>
      </c>
      <c r="G99" s="20" t="s">
        <v>102</v>
      </c>
      <c r="H99" s="752" t="s">
        <v>102</v>
      </c>
      <c r="I99" s="302"/>
      <c r="J99" s="241" t="n">
        <v>380493141953.481</v>
      </c>
      <c r="K99" s="242" t="n">
        <v>10.2510364160972</v>
      </c>
      <c r="L99" s="302" t="n">
        <v>303034400716.001</v>
      </c>
      <c r="M99" s="240" t="n">
        <v>77458741237.4799</v>
      </c>
      <c r="N99" s="228"/>
      <c r="O99" s="245" t="s">
        <v>102</v>
      </c>
      <c r="P99" s="242" t="s">
        <v>102</v>
      </c>
      <c r="Q99" s="246" t="s">
        <v>102</v>
      </c>
      <c r="S99" s="767"/>
      <c r="T99" s="767"/>
      <c r="U99" s="767"/>
      <c r="X99" s="746"/>
      <c r="Y99" s="746"/>
      <c r="Z99" s="746"/>
      <c r="AA99" s="746"/>
    </row>
    <row r="100" s="173" customFormat="true" ht="12" hidden="true" customHeight="true" outlineLevel="0" collapsed="false">
      <c r="A100" s="766"/>
      <c r="B100" s="226" t="s">
        <v>89</v>
      </c>
      <c r="C100" s="237"/>
      <c r="D100" s="226"/>
      <c r="E100" s="238" t="n">
        <v>31173573</v>
      </c>
      <c r="F100" s="242" t="n">
        <v>3.60614409401161</v>
      </c>
      <c r="G100" s="301" t="n">
        <v>22125787</v>
      </c>
      <c r="H100" s="237" t="n">
        <v>9047786</v>
      </c>
      <c r="I100" s="301"/>
      <c r="J100" s="238" t="n">
        <v>28899375814.4098</v>
      </c>
      <c r="K100" s="242" t="n">
        <v>10.3915431764392</v>
      </c>
      <c r="L100" s="301" t="n">
        <v>23035325120.6099</v>
      </c>
      <c r="M100" s="237" t="n">
        <v>5864050693.79994</v>
      </c>
      <c r="N100" s="226"/>
      <c r="O100" s="233" t="n">
        <v>927.047272201035</v>
      </c>
      <c r="P100" s="230" t="n">
        <v>1041.10760537512</v>
      </c>
      <c r="Q100" s="234" t="n">
        <v>648.119959269587</v>
      </c>
      <c r="S100" s="767"/>
      <c r="T100" s="767"/>
      <c r="U100" s="767"/>
      <c r="X100" s="746"/>
      <c r="Y100" s="746"/>
      <c r="Z100" s="746"/>
      <c r="AA100" s="746"/>
    </row>
    <row r="101" s="173" customFormat="true" ht="12" hidden="true" customHeight="true" outlineLevel="0" collapsed="false">
      <c r="A101" s="239"/>
      <c r="B101" s="226" t="s">
        <v>90</v>
      </c>
      <c r="C101" s="237"/>
      <c r="D101" s="226"/>
      <c r="E101" s="238" t="n">
        <v>31189374</v>
      </c>
      <c r="F101" s="242" t="n">
        <v>3.52973097297626</v>
      </c>
      <c r="G101" s="301" t="n">
        <v>22136949</v>
      </c>
      <c r="H101" s="237" t="n">
        <v>9052425</v>
      </c>
      <c r="I101" s="301"/>
      <c r="J101" s="238" t="n">
        <v>28903309151.0601</v>
      </c>
      <c r="K101" s="242" t="n">
        <v>10.3375228629182</v>
      </c>
      <c r="L101" s="301" t="n">
        <v>23044414956.8601</v>
      </c>
      <c r="M101" s="237" t="n">
        <v>5858894194.19996</v>
      </c>
      <c r="N101" s="226"/>
      <c r="O101" s="233" t="n">
        <v>926.703727720219</v>
      </c>
      <c r="P101" s="230" t="n">
        <v>1040.99327133383</v>
      </c>
      <c r="Q101" s="234" t="n">
        <v>647.218197797824</v>
      </c>
      <c r="S101" s="767"/>
      <c r="T101" s="767"/>
      <c r="U101" s="767"/>
      <c r="X101" s="746"/>
      <c r="Y101" s="746"/>
      <c r="Z101" s="746"/>
      <c r="AA101" s="746"/>
    </row>
    <row r="102" s="173" customFormat="true" ht="12.75" hidden="true" customHeight="true" outlineLevel="0" collapsed="false">
      <c r="A102" s="239"/>
      <c r="B102" s="226" t="s">
        <v>91</v>
      </c>
      <c r="C102" s="237"/>
      <c r="D102" s="226"/>
      <c r="E102" s="238" t="n">
        <v>31300014</v>
      </c>
      <c r="F102" s="242" t="n">
        <v>3.66276140847095</v>
      </c>
      <c r="G102" s="301" t="n">
        <v>22224885</v>
      </c>
      <c r="H102" s="237" t="n">
        <v>9075129</v>
      </c>
      <c r="I102" s="301"/>
      <c r="J102" s="238" t="n">
        <v>29016478132.6101</v>
      </c>
      <c r="K102" s="242" t="n">
        <v>10.5461136091006</v>
      </c>
      <c r="L102" s="301" t="n">
        <v>23148008484.6901</v>
      </c>
      <c r="M102" s="237" t="n">
        <v>5868469647.92004</v>
      </c>
      <c r="N102" s="226"/>
      <c r="O102" s="233" t="n">
        <v>927.043615143753</v>
      </c>
      <c r="P102" s="230" t="n">
        <v>1041.5355798102</v>
      </c>
      <c r="Q102" s="234" t="n">
        <v>646.654129976559</v>
      </c>
      <c r="S102" s="767"/>
      <c r="T102" s="767"/>
      <c r="U102" s="767"/>
      <c r="X102" s="746"/>
      <c r="Y102" s="746"/>
      <c r="Z102" s="746"/>
      <c r="AA102" s="746"/>
    </row>
    <row r="103" s="173" customFormat="true" ht="15.75" hidden="true" customHeight="true" outlineLevel="0" collapsed="false">
      <c r="A103" s="239"/>
      <c r="B103" s="226" t="s">
        <v>92</v>
      </c>
      <c r="C103" s="237"/>
      <c r="D103" s="226"/>
      <c r="E103" s="238" t="n">
        <v>31458524</v>
      </c>
      <c r="F103" s="242" t="n">
        <v>3.60133967493737</v>
      </c>
      <c r="G103" s="301" t="n">
        <v>22355603</v>
      </c>
      <c r="H103" s="237" t="n">
        <v>9102921</v>
      </c>
      <c r="I103" s="301"/>
      <c r="J103" s="238" t="n">
        <v>29172187658.6802</v>
      </c>
      <c r="K103" s="242" t="n">
        <v>10.3584734197274</v>
      </c>
      <c r="L103" s="301" t="n">
        <v>23287814606.5703</v>
      </c>
      <c r="M103" s="237" t="n">
        <v>5884373052.10989</v>
      </c>
      <c r="N103" s="226"/>
      <c r="O103" s="233" t="n">
        <v>927.322199181379</v>
      </c>
      <c r="P103" s="230" t="n">
        <v>1041.69923784075</v>
      </c>
      <c r="Q103" s="234" t="n">
        <v>646.426905397717</v>
      </c>
      <c r="S103" s="767"/>
      <c r="T103" s="767"/>
      <c r="U103" s="767"/>
      <c r="X103" s="746"/>
      <c r="Y103" s="746"/>
      <c r="Z103" s="746"/>
      <c r="AA103" s="746"/>
    </row>
    <row r="104" s="173" customFormat="true" ht="11.25" hidden="true" customHeight="true" outlineLevel="0" collapsed="false">
      <c r="A104" s="239"/>
      <c r="B104" s="226" t="s">
        <v>93</v>
      </c>
      <c r="C104" s="237"/>
      <c r="D104" s="226"/>
      <c r="E104" s="238" t="n">
        <v>31502548</v>
      </c>
      <c r="F104" s="242" t="n">
        <v>3.32220266037417</v>
      </c>
      <c r="G104" s="301" t="n">
        <v>22386145</v>
      </c>
      <c r="H104" s="237" t="n">
        <v>9116403</v>
      </c>
      <c r="I104" s="301"/>
      <c r="J104" s="238" t="n">
        <v>29135161710.2299</v>
      </c>
      <c r="K104" s="242" t="n">
        <v>9.79035312763941</v>
      </c>
      <c r="L104" s="301" t="n">
        <v>23249298696.1299</v>
      </c>
      <c r="M104" s="237" t="n">
        <v>5885863014.09998</v>
      </c>
      <c r="N104" s="226"/>
      <c r="O104" s="233" t="n">
        <v>924.850958412312</v>
      </c>
      <c r="P104" s="230" t="n">
        <v>1038.55749599272</v>
      </c>
      <c r="Q104" s="234" t="n">
        <v>645.634359746929</v>
      </c>
      <c r="S104" s="767"/>
      <c r="T104" s="767"/>
      <c r="U104" s="767"/>
      <c r="X104" s="746"/>
      <c r="Y104" s="746"/>
      <c r="Z104" s="746"/>
      <c r="AA104" s="746"/>
    </row>
    <row r="105" s="173" customFormat="true" ht="14.25" hidden="true" customHeight="true" outlineLevel="0" collapsed="false">
      <c r="A105" s="239"/>
      <c r="B105" s="226" t="s">
        <v>94</v>
      </c>
      <c r="C105" s="237"/>
      <c r="D105" s="226"/>
      <c r="E105" s="238" t="n">
        <v>31589088</v>
      </c>
      <c r="F105" s="242" t="n">
        <v>3.39291400639339</v>
      </c>
      <c r="G105" s="301" t="n">
        <v>22449021</v>
      </c>
      <c r="H105" s="237" t="n">
        <v>9140067</v>
      </c>
      <c r="I105" s="301"/>
      <c r="J105" s="238" t="n">
        <v>29341997375.7203</v>
      </c>
      <c r="K105" s="242" t="n">
        <v>10.2950681115431</v>
      </c>
      <c r="L105" s="301" t="n">
        <v>23432536030.4102</v>
      </c>
      <c r="M105" s="237" t="n">
        <v>5909461345.31006</v>
      </c>
      <c r="N105" s="226"/>
      <c r="O105" s="233" t="n">
        <v>928.864973110977</v>
      </c>
      <c r="P105" s="230" t="n">
        <v>1043.81104327045</v>
      </c>
      <c r="Q105" s="234" t="n">
        <v>646.544641883923</v>
      </c>
      <c r="S105" s="767"/>
      <c r="T105" s="767"/>
      <c r="U105" s="767"/>
      <c r="X105" s="746"/>
      <c r="Y105" s="746"/>
      <c r="Z105" s="746"/>
      <c r="AA105" s="746"/>
    </row>
    <row r="106" s="173" customFormat="true" ht="11.25" hidden="true" customHeight="true" outlineLevel="0" collapsed="false">
      <c r="A106" s="239"/>
      <c r="B106" s="226" t="s">
        <v>95</v>
      </c>
      <c r="C106" s="237"/>
      <c r="D106" s="226"/>
      <c r="E106" s="238" t="n">
        <v>31708777</v>
      </c>
      <c r="F106" s="242" t="n">
        <v>3.56828213832885</v>
      </c>
      <c r="G106" s="301" t="n">
        <v>22542784</v>
      </c>
      <c r="H106" s="237" t="n">
        <v>9165993</v>
      </c>
      <c r="I106" s="301"/>
      <c r="J106" s="238" t="n">
        <v>29439938961.2599</v>
      </c>
      <c r="K106" s="242" t="n">
        <v>10.4353825480266</v>
      </c>
      <c r="L106" s="301" t="n">
        <v>23515946356.2799</v>
      </c>
      <c r="M106" s="237" t="n">
        <v>5923992604.97998</v>
      </c>
      <c r="N106" s="226"/>
      <c r="O106" s="233" t="n">
        <v>928.447633324361</v>
      </c>
      <c r="P106" s="230" t="n">
        <v>1043.16957285666</v>
      </c>
      <c r="Q106" s="234" t="n">
        <v>646.301235990468</v>
      </c>
      <c r="S106" s="301"/>
      <c r="T106" s="301"/>
      <c r="U106" s="301"/>
      <c r="X106" s="746"/>
      <c r="Y106" s="746"/>
      <c r="Z106" s="746"/>
      <c r="AA106" s="746"/>
    </row>
    <row r="107" s="173" customFormat="true" ht="11.25" hidden="true" customHeight="true" outlineLevel="0" collapsed="false">
      <c r="A107" s="765"/>
      <c r="B107" s="205" t="s">
        <v>440</v>
      </c>
      <c r="C107" s="762"/>
      <c r="D107" s="226"/>
      <c r="E107" s="238" t="n">
        <v>31742458</v>
      </c>
      <c r="F107" s="242" t="n">
        <v>3.19180300513262</v>
      </c>
      <c r="G107" s="301" t="n">
        <v>22568843</v>
      </c>
      <c r="H107" s="237" t="n">
        <v>9173615</v>
      </c>
      <c r="I107" s="301"/>
      <c r="J107" s="238" t="n">
        <v>43279672154.0201</v>
      </c>
      <c r="K107" s="242" t="n">
        <v>10.0622664016715</v>
      </c>
      <c r="L107" s="301" t="n">
        <v>34128250013.73</v>
      </c>
      <c r="M107" s="237" t="n">
        <v>9151422140.2901</v>
      </c>
      <c r="N107" s="226"/>
      <c r="O107" s="233" t="n">
        <v>1363.46316199017</v>
      </c>
      <c r="P107" s="230" t="n">
        <v>1512.1842982261</v>
      </c>
      <c r="Q107" s="234" t="n">
        <v>997.580794516677</v>
      </c>
      <c r="S107" s="767"/>
      <c r="T107" s="767"/>
      <c r="U107" s="767"/>
      <c r="X107" s="746"/>
      <c r="Y107" s="746"/>
      <c r="Z107" s="746"/>
      <c r="AA107" s="746"/>
    </row>
    <row r="108" s="173" customFormat="true" ht="9.75" hidden="true" customHeight="true" outlineLevel="0" collapsed="false">
      <c r="A108" s="765"/>
      <c r="B108" s="205" t="s">
        <v>97</v>
      </c>
      <c r="C108" s="762"/>
      <c r="D108" s="226"/>
      <c r="E108" s="238" t="n">
        <v>31850478</v>
      </c>
      <c r="F108" s="242" t="n">
        <v>3.33904701544603</v>
      </c>
      <c r="G108" s="301" t="n">
        <v>22654283</v>
      </c>
      <c r="H108" s="237" t="n">
        <v>9196195</v>
      </c>
      <c r="I108" s="301"/>
      <c r="J108" s="238" t="n">
        <v>29568864661.2199</v>
      </c>
      <c r="K108" s="242" t="n">
        <v>10.252730659168</v>
      </c>
      <c r="L108" s="301" t="n">
        <v>23628373111.12</v>
      </c>
      <c r="M108" s="237" t="n">
        <v>5940491550.09992</v>
      </c>
      <c r="N108" s="226"/>
      <c r="O108" s="233" t="n">
        <v>928.36486351068</v>
      </c>
      <c r="P108" s="230" t="n">
        <v>1042.99805520749</v>
      </c>
      <c r="Q108" s="234" t="n">
        <v>645.972769183333</v>
      </c>
      <c r="S108" s="767"/>
      <c r="T108" s="767"/>
      <c r="U108" s="767"/>
      <c r="X108" s="746"/>
      <c r="Y108" s="746"/>
      <c r="Z108" s="746"/>
      <c r="AA108" s="746"/>
    </row>
    <row r="109" s="173" customFormat="true" ht="9" hidden="true" customHeight="true" outlineLevel="0" collapsed="false">
      <c r="A109" s="765"/>
      <c r="B109" s="205" t="s">
        <v>98</v>
      </c>
      <c r="C109" s="762"/>
      <c r="D109" s="226"/>
      <c r="E109" s="238" t="n">
        <v>32038338</v>
      </c>
      <c r="F109" s="242" t="n">
        <v>3.31405069809934</v>
      </c>
      <c r="G109" s="301" t="n">
        <v>22811422</v>
      </c>
      <c r="H109" s="237" t="n">
        <v>9226916</v>
      </c>
      <c r="I109" s="301"/>
      <c r="J109" s="238" t="n">
        <v>29850504378.4602</v>
      </c>
      <c r="K109" s="242" t="n">
        <v>10.4863027100105</v>
      </c>
      <c r="L109" s="301" t="n">
        <v>23883239604.4502</v>
      </c>
      <c r="M109" s="237" t="n">
        <v>5967264774.01001</v>
      </c>
      <c r="N109" s="226"/>
      <c r="O109" s="233" t="n">
        <v>931.712012603781</v>
      </c>
      <c r="P109" s="230" t="n">
        <v>1046.9860057146</v>
      </c>
      <c r="Q109" s="234" t="n">
        <v>646.723647859156</v>
      </c>
      <c r="S109" s="767"/>
      <c r="T109" s="767"/>
      <c r="U109" s="767"/>
      <c r="X109" s="746"/>
      <c r="Y109" s="746"/>
      <c r="Z109" s="746"/>
      <c r="AA109" s="746"/>
    </row>
    <row r="110" s="173" customFormat="true" ht="11.25" hidden="true" customHeight="true" outlineLevel="0" collapsed="false">
      <c r="A110" s="765"/>
      <c r="B110" s="205" t="s">
        <v>442</v>
      </c>
      <c r="C110" s="762"/>
      <c r="D110" s="226"/>
      <c r="E110" s="238" t="n">
        <v>32078061</v>
      </c>
      <c r="F110" s="242" t="n">
        <v>3.29949447813438</v>
      </c>
      <c r="G110" s="301" t="n">
        <v>22842073</v>
      </c>
      <c r="H110" s="237" t="n">
        <v>9235988</v>
      </c>
      <c r="I110" s="301"/>
      <c r="J110" s="238" t="n">
        <v>44056141376.7799</v>
      </c>
      <c r="K110" s="242" t="n">
        <v>10.2496894426043</v>
      </c>
      <c r="L110" s="301" t="n">
        <v>34822998066.11</v>
      </c>
      <c r="M110" s="237" t="n">
        <v>9233143310.66995</v>
      </c>
      <c r="N110" s="226"/>
      <c r="O110" s="233" t="n">
        <v>1373.40412741219</v>
      </c>
      <c r="P110" s="230" t="n">
        <v>1524.51128521085</v>
      </c>
      <c r="Q110" s="234" t="n">
        <v>999.691999455818</v>
      </c>
      <c r="S110" s="767"/>
      <c r="T110" s="767"/>
      <c r="U110" s="767"/>
      <c r="X110" s="746"/>
      <c r="Y110" s="746"/>
      <c r="Z110" s="746"/>
      <c r="AA110" s="746"/>
    </row>
    <row r="111" s="768" customFormat="true" ht="12" hidden="false" customHeight="true" outlineLevel="0" collapsed="false">
      <c r="A111" s="239" t="n">
        <v>2014</v>
      </c>
      <c r="B111" s="13" t="s">
        <v>100</v>
      </c>
      <c r="C111" s="752"/>
      <c r="D111" s="228"/>
      <c r="E111" s="241" t="n">
        <v>32152518</v>
      </c>
      <c r="F111" s="242" t="n">
        <v>3.05610335547792</v>
      </c>
      <c r="G111" s="302" t="n">
        <v>22900497</v>
      </c>
      <c r="H111" s="240" t="n">
        <v>9252021</v>
      </c>
      <c r="I111" s="302"/>
      <c r="J111" s="241" t="n">
        <v>29829510579.0302</v>
      </c>
      <c r="K111" s="242" t="n">
        <v>9.90783888182845</v>
      </c>
      <c r="L111" s="302" t="n">
        <v>23858195669.0402</v>
      </c>
      <c r="M111" s="240" t="n">
        <v>5971314909.99003</v>
      </c>
      <c r="N111" s="228"/>
      <c r="O111" s="245" t="n">
        <v>927.750373362055</v>
      </c>
      <c r="P111" s="242" t="n">
        <v>1041.81999495645</v>
      </c>
      <c r="Q111" s="246" t="n">
        <v>645.406545228338</v>
      </c>
      <c r="S111" s="769"/>
      <c r="T111" s="505"/>
      <c r="U111" s="769"/>
      <c r="X111" s="770"/>
      <c r="Y111" s="770"/>
      <c r="Z111" s="770"/>
      <c r="AA111" s="770"/>
    </row>
    <row r="112" s="173" customFormat="true" ht="12" hidden="true" customHeight="true" outlineLevel="0" collapsed="false">
      <c r="A112" s="239" t="n">
        <v>2015</v>
      </c>
      <c r="B112" s="228" t="s">
        <v>33</v>
      </c>
      <c r="C112" s="240"/>
      <c r="D112" s="228"/>
      <c r="E112" s="751" t="s">
        <v>102</v>
      </c>
      <c r="F112" s="207" t="s">
        <v>102</v>
      </c>
      <c r="G112" s="20" t="s">
        <v>102</v>
      </c>
      <c r="H112" s="752" t="s">
        <v>102</v>
      </c>
      <c r="I112" s="302"/>
      <c r="J112" s="241" t="n">
        <v>421885626555.599</v>
      </c>
      <c r="K112" s="242" t="n">
        <v>10.8786414361128</v>
      </c>
      <c r="L112" s="302" t="n">
        <v>335735754665.42</v>
      </c>
      <c r="M112" s="240" t="n">
        <v>86149871890.1796</v>
      </c>
      <c r="N112" s="228"/>
      <c r="O112" s="245" t="s">
        <v>102</v>
      </c>
      <c r="P112" s="242" t="s">
        <v>102</v>
      </c>
      <c r="Q112" s="246" t="s">
        <v>102</v>
      </c>
      <c r="S112" s="767"/>
      <c r="T112" s="767"/>
      <c r="U112" s="767"/>
      <c r="X112" s="746"/>
      <c r="Y112" s="746"/>
      <c r="Z112" s="746"/>
      <c r="AA112" s="746"/>
    </row>
    <row r="113" s="173" customFormat="true" ht="12" hidden="true" customHeight="true" outlineLevel="0" collapsed="false">
      <c r="A113" s="765"/>
      <c r="B113" s="205" t="s">
        <v>89</v>
      </c>
      <c r="C113" s="762"/>
      <c r="D113" s="226"/>
      <c r="E113" s="238" t="n">
        <v>32168350</v>
      </c>
      <c r="F113" s="230" t="n">
        <v>0.0492403114431106</v>
      </c>
      <c r="G113" s="301" t="n">
        <v>22912377</v>
      </c>
      <c r="H113" s="237" t="n">
        <v>9255973</v>
      </c>
      <c r="I113" s="301"/>
      <c r="J113" s="238" t="n">
        <v>32246173174.99</v>
      </c>
      <c r="K113" s="230" t="n">
        <v>8.10158312707499</v>
      </c>
      <c r="L113" s="301" t="n">
        <v>25683316699.46</v>
      </c>
      <c r="M113" s="237" t="n">
        <v>6562856475.53</v>
      </c>
      <c r="N113" s="226"/>
      <c r="O113" s="233" t="n">
        <v>1002.41924671268</v>
      </c>
      <c r="P113" s="230" t="n">
        <v>1120.93636986944</v>
      </c>
      <c r="Q113" s="234" t="n">
        <v>709.04014905078</v>
      </c>
      <c r="S113" s="767"/>
      <c r="T113" s="28"/>
      <c r="U113" s="767"/>
      <c r="X113" s="746"/>
      <c r="Y113" s="746"/>
      <c r="Z113" s="746"/>
      <c r="AA113" s="746"/>
    </row>
    <row r="114" s="173" customFormat="true" ht="12" hidden="true" customHeight="true" outlineLevel="0" collapsed="false">
      <c r="A114" s="765"/>
      <c r="B114" s="205" t="s">
        <v>90</v>
      </c>
      <c r="C114" s="762"/>
      <c r="D114" s="226"/>
      <c r="E114" s="238" t="n">
        <v>32199341</v>
      </c>
      <c r="F114" s="230" t="n">
        <v>0.0963400360913802</v>
      </c>
      <c r="G114" s="301" t="n">
        <v>22932519</v>
      </c>
      <c r="H114" s="237" t="n">
        <v>9266822</v>
      </c>
      <c r="I114" s="301"/>
      <c r="J114" s="238" t="n">
        <v>32233877716.8197</v>
      </c>
      <c r="K114" s="230" t="n">
        <v>-0.0381299762409193</v>
      </c>
      <c r="L114" s="301" t="n">
        <v>25672078188.9098</v>
      </c>
      <c r="M114" s="237" t="n">
        <v>6561799527.90996</v>
      </c>
      <c r="N114" s="226"/>
      <c r="O114" s="233" t="n">
        <v>1001.0725907968</v>
      </c>
      <c r="P114" s="230" t="n">
        <v>1119.46176470669</v>
      </c>
      <c r="Q114" s="234" t="n">
        <v>708.095993201333</v>
      </c>
      <c r="S114" s="767"/>
      <c r="T114" s="28"/>
      <c r="U114" s="767"/>
      <c r="X114" s="746"/>
      <c r="Y114" s="746"/>
      <c r="Z114" s="746"/>
      <c r="AA114" s="746"/>
    </row>
    <row r="115" s="173" customFormat="true" ht="12" hidden="true" customHeight="true" outlineLevel="0" collapsed="false">
      <c r="A115" s="765"/>
      <c r="B115" s="205" t="s">
        <v>91</v>
      </c>
      <c r="C115" s="762"/>
      <c r="D115" s="226"/>
      <c r="E115" s="238" t="n">
        <v>32243036</v>
      </c>
      <c r="F115" s="230" t="n">
        <v>0.13570153500968</v>
      </c>
      <c r="G115" s="301" t="n">
        <v>22970337</v>
      </c>
      <c r="H115" s="237" t="n">
        <v>9272699</v>
      </c>
      <c r="I115" s="301"/>
      <c r="J115" s="238" t="n">
        <v>32305902328.4397</v>
      </c>
      <c r="K115" s="230" t="n">
        <v>0.223443832146653</v>
      </c>
      <c r="L115" s="301" t="n">
        <v>25740121733.9697</v>
      </c>
      <c r="M115" s="237" t="n">
        <v>6565780594.46991</v>
      </c>
      <c r="N115" s="226"/>
      <c r="O115" s="233" t="n">
        <v>1001.94976454574</v>
      </c>
      <c r="P115" s="230" t="n">
        <v>1120.58093592487</v>
      </c>
      <c r="Q115" s="234" t="n">
        <v>708.076536774235</v>
      </c>
      <c r="S115" s="767"/>
      <c r="T115" s="28"/>
      <c r="U115" s="767"/>
      <c r="X115" s="746"/>
      <c r="Y115" s="746"/>
      <c r="Z115" s="746"/>
      <c r="AA115" s="746"/>
    </row>
    <row r="116" s="173" customFormat="true" ht="12" hidden="true" customHeight="true" outlineLevel="0" collapsed="false">
      <c r="A116" s="765"/>
      <c r="B116" s="205" t="s">
        <v>92</v>
      </c>
      <c r="C116" s="762"/>
      <c r="D116" s="226"/>
      <c r="E116" s="238" t="n">
        <v>32418919</v>
      </c>
      <c r="F116" s="230" t="n">
        <v>0.545491435732037</v>
      </c>
      <c r="G116" s="301" t="n">
        <v>23118385</v>
      </c>
      <c r="H116" s="237" t="n">
        <v>9300534</v>
      </c>
      <c r="I116" s="301"/>
      <c r="J116" s="238" t="n">
        <v>32497946890.7999</v>
      </c>
      <c r="K116" s="230" t="n">
        <v>0.59445658074444</v>
      </c>
      <c r="L116" s="301" t="n">
        <v>25915974592.8199</v>
      </c>
      <c r="M116" s="237" t="n">
        <v>6581972297.98003</v>
      </c>
      <c r="N116" s="226"/>
      <c r="O116" s="233" t="n">
        <v>1002.43770900566</v>
      </c>
      <c r="P116" s="230" t="n">
        <v>1121.01146307668</v>
      </c>
      <c r="Q116" s="234" t="n">
        <v>707.698321191023</v>
      </c>
      <c r="S116" s="767"/>
      <c r="T116" s="28"/>
      <c r="U116" s="767"/>
      <c r="X116" s="746"/>
      <c r="Y116" s="746"/>
      <c r="Z116" s="746"/>
      <c r="AA116" s="746"/>
    </row>
    <row r="117" s="173" customFormat="true" ht="12" hidden="true" customHeight="true" outlineLevel="0" collapsed="false">
      <c r="A117" s="765"/>
      <c r="B117" s="205" t="s">
        <v>93</v>
      </c>
      <c r="C117" s="762"/>
      <c r="D117" s="226"/>
      <c r="E117" s="238" t="n">
        <v>32473149</v>
      </c>
      <c r="F117" s="230" t="n">
        <v>0.167278865775877</v>
      </c>
      <c r="G117" s="301" t="n">
        <v>23160356</v>
      </c>
      <c r="H117" s="237" t="n">
        <v>9312793</v>
      </c>
      <c r="I117" s="301"/>
      <c r="J117" s="238" t="n">
        <v>32563460549.66</v>
      </c>
      <c r="K117" s="230" t="n">
        <v>0.201593223966356</v>
      </c>
      <c r="L117" s="301" t="n">
        <v>25974856794.88</v>
      </c>
      <c r="M117" s="237" t="n">
        <v>6588603754.77997</v>
      </c>
      <c r="N117" s="226"/>
      <c r="O117" s="233" t="n">
        <v>1002.78111462673</v>
      </c>
      <c r="P117" s="230" t="n">
        <v>1121.52234598121</v>
      </c>
      <c r="Q117" s="234" t="n">
        <v>707.47881487111</v>
      </c>
      <c r="S117" s="767"/>
      <c r="T117" s="28"/>
      <c r="U117" s="767"/>
      <c r="X117" s="746"/>
      <c r="Y117" s="746"/>
      <c r="Z117" s="746"/>
      <c r="AA117" s="746"/>
    </row>
    <row r="118" s="173" customFormat="true" ht="12" hidden="true" customHeight="true" outlineLevel="0" collapsed="false">
      <c r="A118" s="765"/>
      <c r="B118" s="205" t="s">
        <v>94</v>
      </c>
      <c r="C118" s="762"/>
      <c r="D118" s="226"/>
      <c r="E118" s="238" t="n">
        <v>32605807</v>
      </c>
      <c r="F118" s="230" t="n">
        <v>0.408515971148971</v>
      </c>
      <c r="G118" s="301" t="n">
        <v>23267281</v>
      </c>
      <c r="H118" s="237" t="n">
        <v>9338526</v>
      </c>
      <c r="I118" s="301"/>
      <c r="J118" s="238" t="n">
        <v>32706813501.0603</v>
      </c>
      <c r="K118" s="230" t="n">
        <v>0.440226404014221</v>
      </c>
      <c r="L118" s="301" t="n">
        <v>26100327783.1504</v>
      </c>
      <c r="M118" s="237" t="n">
        <v>6606485717.90995</v>
      </c>
      <c r="N118" s="226"/>
      <c r="O118" s="233" t="n">
        <v>1003.09780711946</v>
      </c>
      <c r="P118" s="230" t="n">
        <v>1121.76097340941</v>
      </c>
      <c r="Q118" s="234" t="n">
        <v>707.444163876606</v>
      </c>
      <c r="S118" s="767"/>
      <c r="T118" s="28"/>
      <c r="U118" s="767"/>
      <c r="X118" s="746"/>
      <c r="Y118" s="746"/>
      <c r="Z118" s="746"/>
      <c r="AA118" s="746"/>
    </row>
    <row r="119" s="173" customFormat="true" ht="12" hidden="true" customHeight="true" outlineLevel="0" collapsed="false">
      <c r="A119" s="765"/>
      <c r="B119" s="205" t="s">
        <v>95</v>
      </c>
      <c r="C119" s="762"/>
      <c r="D119" s="226"/>
      <c r="E119" s="238" t="n">
        <v>32667804</v>
      </c>
      <c r="F119" s="230" t="n">
        <v>0.190140977035158</v>
      </c>
      <c r="G119" s="301" t="n">
        <v>23319494</v>
      </c>
      <c r="H119" s="237" t="n">
        <v>9348310</v>
      </c>
      <c r="I119" s="301"/>
      <c r="J119" s="238" t="n">
        <v>32763000075.6799</v>
      </c>
      <c r="K119" s="230" t="n">
        <v>0.171788592666644</v>
      </c>
      <c r="L119" s="301" t="n">
        <v>26153442067.1099</v>
      </c>
      <c r="M119" s="237" t="n">
        <v>6609558008.56997</v>
      </c>
      <c r="N119" s="226"/>
      <c r="O119" s="233" t="n">
        <v>1002.91406412503</v>
      </c>
      <c r="P119" s="230" t="n">
        <v>1121.52699655961</v>
      </c>
      <c r="Q119" s="234" t="n">
        <v>707.032395007222</v>
      </c>
      <c r="S119" s="767"/>
      <c r="T119" s="28"/>
      <c r="U119" s="767"/>
      <c r="X119" s="746"/>
      <c r="Y119" s="746"/>
      <c r="Z119" s="746"/>
      <c r="AA119" s="746"/>
    </row>
    <row r="120" s="173" customFormat="true" ht="12" hidden="true" customHeight="true" outlineLevel="0" collapsed="false">
      <c r="A120" s="765"/>
      <c r="B120" s="205" t="s">
        <v>96</v>
      </c>
      <c r="C120" s="762"/>
      <c r="D120" s="226"/>
      <c r="E120" s="238" t="n">
        <v>32637342</v>
      </c>
      <c r="F120" s="230" t="n">
        <v>-0.0932477738632254</v>
      </c>
      <c r="G120" s="301" t="n">
        <v>23304436</v>
      </c>
      <c r="H120" s="237" t="n">
        <v>9332906</v>
      </c>
      <c r="I120" s="301"/>
      <c r="J120" s="238" t="n">
        <v>32735120513.21</v>
      </c>
      <c r="K120" s="230" t="n">
        <v>-0.0850946567941602</v>
      </c>
      <c r="L120" s="301" t="n">
        <v>26141886854.05</v>
      </c>
      <c r="M120" s="237" t="n">
        <v>6593233659.16006</v>
      </c>
      <c r="N120" s="226"/>
      <c r="O120" s="233" t="n">
        <v>1002.99590920149</v>
      </c>
      <c r="P120" s="230" t="n">
        <v>1121.7558259745</v>
      </c>
      <c r="Q120" s="234" t="n">
        <v>706.45023738159</v>
      </c>
      <c r="S120" s="767"/>
      <c r="T120" s="28"/>
      <c r="U120" s="767"/>
      <c r="X120" s="746"/>
      <c r="Y120" s="746"/>
      <c r="Z120" s="746"/>
      <c r="AA120" s="746"/>
    </row>
    <row r="121" s="173" customFormat="true" ht="12" hidden="true" customHeight="true" outlineLevel="0" collapsed="false">
      <c r="A121" s="765"/>
      <c r="B121" s="205" t="s">
        <v>444</v>
      </c>
      <c r="C121" s="762"/>
      <c r="D121" s="226"/>
      <c r="E121" s="238" t="n">
        <v>32555389</v>
      </c>
      <c r="F121" s="230" t="n">
        <v>-0.251101943289378</v>
      </c>
      <c r="G121" s="301" t="n">
        <v>23243421</v>
      </c>
      <c r="H121" s="237" t="n">
        <v>9311968</v>
      </c>
      <c r="I121" s="301"/>
      <c r="J121" s="238" t="n">
        <v>48058580967.1897</v>
      </c>
      <c r="K121" s="230" t="n">
        <v>46.8104598783927</v>
      </c>
      <c r="L121" s="301" t="n">
        <v>37906917774.36</v>
      </c>
      <c r="M121" s="237" t="n">
        <v>10151663192.8297</v>
      </c>
      <c r="N121" s="226"/>
      <c r="O121" s="233" t="n">
        <v>1476.20969809913</v>
      </c>
      <c r="P121" s="230" t="n">
        <v>1630.86654818841</v>
      </c>
      <c r="Q121" s="234" t="n">
        <v>1090.17376271372</v>
      </c>
      <c r="S121" s="767"/>
      <c r="T121" s="28"/>
      <c r="U121" s="767"/>
      <c r="X121" s="746"/>
      <c r="Y121" s="746"/>
      <c r="Z121" s="746"/>
      <c r="AA121" s="746"/>
    </row>
    <row r="122" s="173" customFormat="true" ht="12" hidden="true" customHeight="true" outlineLevel="0" collapsed="false">
      <c r="A122" s="765"/>
      <c r="B122" s="205" t="s">
        <v>98</v>
      </c>
      <c r="C122" s="762"/>
      <c r="D122" s="226"/>
      <c r="E122" s="238" t="n">
        <v>32527345</v>
      </c>
      <c r="F122" s="230" t="n">
        <v>-0.0861424202303396</v>
      </c>
      <c r="G122" s="301" t="n">
        <v>23225354</v>
      </c>
      <c r="H122" s="237" t="n">
        <v>9301991</v>
      </c>
      <c r="I122" s="301"/>
      <c r="J122" s="238" t="n">
        <v>32643100211.1297</v>
      </c>
      <c r="K122" s="230" t="n">
        <v>-32.0764376430182</v>
      </c>
      <c r="L122" s="301" t="n">
        <v>26079166930.9897</v>
      </c>
      <c r="M122" s="237" t="n">
        <v>6563933280.14003</v>
      </c>
      <c r="N122" s="226"/>
      <c r="O122" s="233" t="n">
        <v>1003.55870456472</v>
      </c>
      <c r="P122" s="230" t="n">
        <v>1122.8748948666</v>
      </c>
      <c r="Q122" s="234" t="n">
        <v>705.648208016975</v>
      </c>
      <c r="S122" s="767"/>
      <c r="T122" s="28"/>
      <c r="U122" s="767"/>
      <c r="X122" s="746"/>
      <c r="Y122" s="746"/>
      <c r="Z122" s="746"/>
      <c r="AA122" s="746"/>
    </row>
    <row r="123" s="173" customFormat="true" ht="12" hidden="true" customHeight="true" outlineLevel="0" collapsed="false">
      <c r="A123" s="765"/>
      <c r="B123" s="205" t="s">
        <v>442</v>
      </c>
      <c r="C123" s="762"/>
      <c r="D123" s="226"/>
      <c r="E123" s="238" t="n">
        <v>32606694</v>
      </c>
      <c r="F123" s="230" t="n">
        <v>0.243945517225574</v>
      </c>
      <c r="G123" s="301" t="n">
        <v>23282761</v>
      </c>
      <c r="H123" s="237" t="n">
        <v>9323933</v>
      </c>
      <c r="I123" s="301"/>
      <c r="J123" s="238" t="n">
        <v>48400819410.5505</v>
      </c>
      <c r="K123" s="230" t="n">
        <v>48.2727409391348</v>
      </c>
      <c r="L123" s="301" t="n">
        <v>38220473478.1705</v>
      </c>
      <c r="M123" s="237" t="n">
        <v>10180345932.38</v>
      </c>
      <c r="N123" s="226"/>
      <c r="O123" s="233" t="n">
        <v>1484.38291261759</v>
      </c>
      <c r="P123" s="230" t="n">
        <v>1641.57822511559</v>
      </c>
      <c r="Q123" s="234" t="n">
        <v>1091.8510388674</v>
      </c>
      <c r="S123" s="767"/>
      <c r="T123" s="28"/>
      <c r="U123" s="767"/>
      <c r="X123" s="746"/>
      <c r="Y123" s="746"/>
      <c r="Z123" s="746"/>
      <c r="AA123" s="746"/>
    </row>
    <row r="124" s="768" customFormat="true" ht="12" hidden="false" customHeight="true" outlineLevel="0" collapsed="false">
      <c r="A124" s="771" t="n">
        <v>2015</v>
      </c>
      <c r="B124" s="13" t="s">
        <v>100</v>
      </c>
      <c r="C124" s="752"/>
      <c r="D124" s="228"/>
      <c r="E124" s="241" t="n">
        <v>32701562</v>
      </c>
      <c r="F124" s="242" t="n">
        <v>1.70762364552599</v>
      </c>
      <c r="G124" s="302" t="n">
        <v>23355198</v>
      </c>
      <c r="H124" s="240" t="n">
        <v>9346364</v>
      </c>
      <c r="I124" s="302"/>
      <c r="J124" s="241" t="n">
        <v>32730831216.07</v>
      </c>
      <c r="K124" s="242" t="n">
        <v>9.72634341201488</v>
      </c>
      <c r="L124" s="302" t="n">
        <v>26147191767.55</v>
      </c>
      <c r="M124" s="240" t="n">
        <v>6583639448.51999</v>
      </c>
      <c r="N124" s="228"/>
      <c r="O124" s="245" t="n">
        <v>1000.89504030633</v>
      </c>
      <c r="P124" s="242" t="n">
        <v>1119.54485539151</v>
      </c>
      <c r="Q124" s="246" t="n">
        <v>704.406488824958</v>
      </c>
      <c r="S124" s="769"/>
      <c r="T124" s="505"/>
      <c r="U124" s="769"/>
      <c r="X124" s="770"/>
      <c r="Y124" s="770"/>
      <c r="Z124" s="770"/>
      <c r="AA124" s="770"/>
    </row>
    <row r="125" s="768" customFormat="true" ht="12" hidden="true" customHeight="true" outlineLevel="0" collapsed="false">
      <c r="A125" s="771" t="s">
        <v>135</v>
      </c>
      <c r="B125" s="13" t="s">
        <v>33</v>
      </c>
      <c r="C125" s="752"/>
      <c r="D125" s="228"/>
      <c r="E125" s="241" t="s">
        <v>102</v>
      </c>
      <c r="F125" s="242" t="s">
        <v>102</v>
      </c>
      <c r="G125" s="302" t="s">
        <v>102</v>
      </c>
      <c r="H125" s="240" t="s">
        <v>102</v>
      </c>
      <c r="I125" s="302"/>
      <c r="J125" s="241" t="n">
        <v>485265079329.76</v>
      </c>
      <c r="K125" s="242" t="n">
        <v>15.0228992847207</v>
      </c>
      <c r="L125" s="302" t="n">
        <v>387526633302.08</v>
      </c>
      <c r="M125" s="240" t="n">
        <v>97738446027.6798</v>
      </c>
      <c r="N125" s="228"/>
      <c r="O125" s="245" t="s">
        <v>102</v>
      </c>
      <c r="P125" s="242" t="s">
        <v>102</v>
      </c>
      <c r="Q125" s="246" t="s">
        <v>102</v>
      </c>
      <c r="S125" s="769"/>
      <c r="T125" s="505"/>
      <c r="U125" s="769"/>
      <c r="X125" s="770"/>
      <c r="Y125" s="770"/>
      <c r="Z125" s="770"/>
      <c r="AA125" s="770"/>
    </row>
    <row r="126" s="173" customFormat="true" ht="12" hidden="true" customHeight="true" outlineLevel="0" collapsed="false">
      <c r="A126" s="771"/>
      <c r="B126" s="205" t="s">
        <v>89</v>
      </c>
      <c r="C126" s="762"/>
      <c r="D126" s="226"/>
      <c r="E126" s="238" t="n">
        <v>32792672</v>
      </c>
      <c r="F126" s="230" t="n">
        <v>0.278610544658386</v>
      </c>
      <c r="G126" s="301" t="n">
        <v>23430023</v>
      </c>
      <c r="H126" s="237" t="n">
        <v>9362649</v>
      </c>
      <c r="I126" s="301"/>
      <c r="J126" s="238" t="n">
        <v>36820311460.51</v>
      </c>
      <c r="K126" s="230" t="n">
        <v>12.4942755576343</v>
      </c>
      <c r="L126" s="301" t="n">
        <v>29370849297.9899</v>
      </c>
      <c r="M126" s="237" t="n">
        <v>7449462162.52003</v>
      </c>
      <c r="N126" s="226"/>
      <c r="O126" s="233" t="n">
        <v>1122.82132607279</v>
      </c>
      <c r="P126" s="230" t="n">
        <v>1253.55614452405</v>
      </c>
      <c r="Q126" s="234" t="n">
        <v>795.657528389672</v>
      </c>
      <c r="S126" s="767"/>
      <c r="T126" s="28"/>
      <c r="U126" s="767"/>
      <c r="X126" s="746"/>
      <c r="Y126" s="746"/>
      <c r="Z126" s="746"/>
      <c r="AA126" s="746"/>
    </row>
    <row r="127" s="173" customFormat="true" ht="12" hidden="true" customHeight="true" outlineLevel="0" collapsed="false">
      <c r="A127" s="771"/>
      <c r="B127" s="205" t="s">
        <v>90</v>
      </c>
      <c r="C127" s="762"/>
      <c r="D127" s="226"/>
      <c r="E127" s="238" t="n">
        <v>32873276</v>
      </c>
      <c r="F127" s="230" t="n">
        <v>0.245798817491916</v>
      </c>
      <c r="G127" s="301" t="n">
        <v>23495987</v>
      </c>
      <c r="H127" s="237" t="n">
        <v>9377289</v>
      </c>
      <c r="I127" s="301"/>
      <c r="J127" s="238" t="n">
        <v>36864282904.7599</v>
      </c>
      <c r="K127" s="230" t="n">
        <v>0.119421706405443</v>
      </c>
      <c r="L127" s="301" t="n">
        <v>29416229349.2599</v>
      </c>
      <c r="M127" s="237" t="n">
        <v>7448053555.49999</v>
      </c>
      <c r="N127" s="226"/>
      <c r="O127" s="233" t="n">
        <v>1121.4058162247</v>
      </c>
      <c r="P127" s="230" t="n">
        <v>1251.9682339482</v>
      </c>
      <c r="Q127" s="234" t="n">
        <v>794.265118148752</v>
      </c>
      <c r="S127" s="767"/>
      <c r="T127" s="28"/>
      <c r="U127" s="767"/>
      <c r="X127" s="746"/>
      <c r="Y127" s="746"/>
      <c r="Z127" s="746"/>
      <c r="AA127" s="746"/>
    </row>
    <row r="128" s="173" customFormat="true" ht="12" hidden="true" customHeight="true" outlineLevel="0" collapsed="false">
      <c r="A128" s="771"/>
      <c r="B128" s="205" t="s">
        <v>91</v>
      </c>
      <c r="C128" s="762"/>
      <c r="D128" s="226"/>
      <c r="E128" s="238" t="n">
        <v>33030737</v>
      </c>
      <c r="F128" s="230" t="n">
        <v>0.478993940244954</v>
      </c>
      <c r="G128" s="301" t="n">
        <v>23642583</v>
      </c>
      <c r="H128" s="237" t="n">
        <v>9388154</v>
      </c>
      <c r="I128" s="301"/>
      <c r="J128" s="238" t="n">
        <v>37025344361.3202</v>
      </c>
      <c r="K128" s="230" t="n">
        <v>0.436903810054834</v>
      </c>
      <c r="L128" s="301" t="n">
        <v>29578725451.3101</v>
      </c>
      <c r="M128" s="237" t="n">
        <v>7446618910.01004</v>
      </c>
      <c r="N128" s="226"/>
      <c r="O128" s="233" t="n">
        <v>1120.93606513594</v>
      </c>
      <c r="P128" s="230" t="n">
        <v>1251.07842283181</v>
      </c>
      <c r="Q128" s="234" t="n">
        <v>793.193093126725</v>
      </c>
      <c r="S128" s="767"/>
      <c r="T128" s="28"/>
      <c r="U128" s="767"/>
      <c r="X128" s="746"/>
      <c r="Y128" s="746"/>
      <c r="Z128" s="746"/>
      <c r="AA128" s="746"/>
    </row>
    <row r="129" s="173" customFormat="true" ht="12" hidden="true" customHeight="true" outlineLevel="0" collapsed="false">
      <c r="A129" s="771"/>
      <c r="B129" s="205" t="s">
        <v>92</v>
      </c>
      <c r="C129" s="762"/>
      <c r="D129" s="226"/>
      <c r="E129" s="238" t="n">
        <v>33142489</v>
      </c>
      <c r="F129" s="230" t="n">
        <v>0.338327297995189</v>
      </c>
      <c r="G129" s="301" t="n">
        <v>23738556</v>
      </c>
      <c r="H129" s="237" t="n">
        <v>9403933</v>
      </c>
      <c r="I129" s="301"/>
      <c r="J129" s="238" t="n">
        <v>37164154529.3898</v>
      </c>
      <c r="K129" s="230" t="n">
        <v>0.374905812394255</v>
      </c>
      <c r="L129" s="301" t="n">
        <v>29713306037.2098</v>
      </c>
      <c r="M129" s="237" t="n">
        <v>7450848492.17997</v>
      </c>
      <c r="N129" s="226"/>
      <c r="O129" s="233" t="n">
        <v>1121.34470435789</v>
      </c>
      <c r="P129" s="230" t="n">
        <v>1251.68969996363</v>
      </c>
      <c r="Q129" s="234" t="n">
        <v>792.311949923502</v>
      </c>
      <c r="S129" s="767"/>
      <c r="T129" s="28"/>
      <c r="U129" s="767"/>
      <c r="X129" s="746"/>
      <c r="Y129" s="746"/>
      <c r="Z129" s="746"/>
      <c r="AA129" s="746"/>
    </row>
    <row r="130" s="173" customFormat="true" ht="12" hidden="true" customHeight="true" outlineLevel="0" collapsed="false">
      <c r="A130" s="771"/>
      <c r="B130" s="205" t="s">
        <v>93</v>
      </c>
      <c r="C130" s="762"/>
      <c r="D130" s="226"/>
      <c r="E130" s="238" t="n">
        <v>33313575</v>
      </c>
      <c r="F130" s="230" t="n">
        <v>0.516213492595563</v>
      </c>
      <c r="G130" s="301" t="n">
        <v>23884951</v>
      </c>
      <c r="H130" s="237" t="n">
        <v>9428624</v>
      </c>
      <c r="I130" s="301"/>
      <c r="J130" s="238" t="n">
        <v>37383515633.5097</v>
      </c>
      <c r="K130" s="230" t="n">
        <v>0.590249144364297</v>
      </c>
      <c r="L130" s="301" t="n">
        <v>29916489196.4697</v>
      </c>
      <c r="M130" s="237" t="n">
        <v>7467026437.04002</v>
      </c>
      <c r="N130" s="226"/>
      <c r="O130" s="233" t="n">
        <v>1122.17063564957</v>
      </c>
      <c r="P130" s="230" t="n">
        <v>1252.52462089915</v>
      </c>
      <c r="Q130" s="234" t="n">
        <v>791.952933645463</v>
      </c>
      <c r="S130" s="767"/>
      <c r="T130" s="28"/>
      <c r="U130" s="767"/>
      <c r="X130" s="746"/>
      <c r="Y130" s="746"/>
      <c r="Z130" s="746"/>
      <c r="AA130" s="746"/>
    </row>
    <row r="131" s="173" customFormat="true" ht="12" hidden="true" customHeight="true" outlineLevel="0" collapsed="false">
      <c r="A131" s="771"/>
      <c r="B131" s="205" t="s">
        <v>94</v>
      </c>
      <c r="C131" s="762"/>
      <c r="D131" s="226"/>
      <c r="E131" s="238" t="n">
        <v>33404798</v>
      </c>
      <c r="F131" s="230" t="n">
        <v>0.273831313511086</v>
      </c>
      <c r="G131" s="301" t="n">
        <v>23963425</v>
      </c>
      <c r="H131" s="237" t="n">
        <v>9441373</v>
      </c>
      <c r="I131" s="301"/>
      <c r="J131" s="238" t="n">
        <v>37494201796.8905</v>
      </c>
      <c r="K131" s="230" t="n">
        <v>0.296082809508569</v>
      </c>
      <c r="L131" s="301" t="n">
        <v>30022276534.3105</v>
      </c>
      <c r="M131" s="237" t="n">
        <v>7471925262.57995</v>
      </c>
      <c r="N131" s="226"/>
      <c r="O131" s="233" t="n">
        <v>1122.41965351476</v>
      </c>
      <c r="P131" s="230" t="n">
        <v>1252.83746101864</v>
      </c>
      <c r="Q131" s="234" t="n">
        <v>791.402401174061</v>
      </c>
      <c r="S131" s="767"/>
      <c r="T131" s="28"/>
      <c r="U131" s="767"/>
      <c r="X131" s="746"/>
      <c r="Y131" s="746"/>
      <c r="Z131" s="746"/>
      <c r="AA131" s="746"/>
    </row>
    <row r="132" s="173" customFormat="true" ht="12" hidden="true" customHeight="true" outlineLevel="0" collapsed="false">
      <c r="A132" s="771"/>
      <c r="B132" s="205" t="s">
        <v>95</v>
      </c>
      <c r="C132" s="762"/>
      <c r="D132" s="226"/>
      <c r="E132" s="238" t="n">
        <v>33440971</v>
      </c>
      <c r="F132" s="230" t="n">
        <v>0.108286839513294</v>
      </c>
      <c r="G132" s="301" t="n">
        <v>24001709</v>
      </c>
      <c r="H132" s="237" t="n">
        <v>9439262</v>
      </c>
      <c r="I132" s="301"/>
      <c r="J132" s="238" t="n">
        <v>37559712738.5099</v>
      </c>
      <c r="K132" s="230" t="n">
        <v>0.174722859748666</v>
      </c>
      <c r="L132" s="301" t="n">
        <v>30094555756.8099</v>
      </c>
      <c r="M132" s="237" t="n">
        <v>7465156981.70001</v>
      </c>
      <c r="N132" s="226"/>
      <c r="O132" s="233" t="n">
        <v>1123.16453785119</v>
      </c>
      <c r="P132" s="230" t="n">
        <v>1253.85053859331</v>
      </c>
      <c r="Q132" s="234" t="n">
        <v>790.862355732896</v>
      </c>
      <c r="S132" s="767"/>
      <c r="T132" s="28"/>
      <c r="U132" s="767"/>
      <c r="X132" s="746"/>
      <c r="Y132" s="746"/>
      <c r="Z132" s="746"/>
      <c r="AA132" s="746"/>
    </row>
    <row r="133" s="173" customFormat="true" ht="12" hidden="true" customHeight="true" outlineLevel="0" collapsed="false">
      <c r="A133" s="771"/>
      <c r="B133" s="205" t="s">
        <v>440</v>
      </c>
      <c r="C133" s="762"/>
      <c r="D133" s="226"/>
      <c r="E133" s="238" t="n">
        <v>33555874</v>
      </c>
      <c r="F133" s="230" t="n">
        <v>0.343599472634937</v>
      </c>
      <c r="G133" s="301" t="n">
        <v>24101324</v>
      </c>
      <c r="H133" s="237" t="n">
        <v>9454550</v>
      </c>
      <c r="I133" s="301"/>
      <c r="J133" s="238" t="n">
        <v>55415020934.0797</v>
      </c>
      <c r="K133" s="230" t="n">
        <v>47.5384578148351</v>
      </c>
      <c r="L133" s="301" t="n">
        <v>43895489869.2897</v>
      </c>
      <c r="M133" s="237" t="n">
        <v>11519531064.79</v>
      </c>
      <c r="N133" s="226"/>
      <c r="O133" s="233" t="n">
        <v>1651.42534907837</v>
      </c>
      <c r="P133" s="230" t="n">
        <v>1821.28956356463</v>
      </c>
      <c r="Q133" s="234" t="n">
        <v>1218.41135377041</v>
      </c>
      <c r="S133" s="767"/>
      <c r="T133" s="28"/>
      <c r="U133" s="767"/>
      <c r="X133" s="746"/>
      <c r="Y133" s="746"/>
      <c r="Z133" s="746"/>
      <c r="AA133" s="746"/>
    </row>
    <row r="134" s="173" customFormat="true" ht="12" hidden="true" customHeight="true" outlineLevel="0" collapsed="false">
      <c r="A134" s="771"/>
      <c r="B134" s="205" t="s">
        <v>97</v>
      </c>
      <c r="C134" s="762"/>
      <c r="D134" s="226"/>
      <c r="E134" s="238" t="n">
        <v>33587605</v>
      </c>
      <c r="F134" s="230" t="n">
        <v>0.0945616853847975</v>
      </c>
      <c r="G134" s="301" t="n">
        <v>24128677</v>
      </c>
      <c r="H134" s="237" t="n">
        <v>9458928</v>
      </c>
      <c r="I134" s="301"/>
      <c r="J134" s="238" t="n">
        <v>37669776902.9299</v>
      </c>
      <c r="K134" s="230" t="n">
        <v>-32.0224439728338</v>
      </c>
      <c r="L134" s="301" t="n">
        <v>30204214207.5301</v>
      </c>
      <c r="M134" s="237" t="n">
        <v>7465562695.39987</v>
      </c>
      <c r="N134" s="226"/>
      <c r="O134" s="233" t="n">
        <v>1121.53804663744</v>
      </c>
      <c r="P134" s="230" t="n">
        <v>1251.7973616013</v>
      </c>
      <c r="Q134" s="234" t="n">
        <v>789.260970735782</v>
      </c>
      <c r="S134" s="767"/>
      <c r="T134" s="28"/>
      <c r="U134" s="767"/>
      <c r="X134" s="746"/>
      <c r="Y134" s="746"/>
      <c r="Z134" s="746"/>
      <c r="AA134" s="746"/>
    </row>
    <row r="135" s="173" customFormat="true" ht="12" hidden="true" customHeight="true" outlineLevel="0" collapsed="false">
      <c r="A135" s="771"/>
      <c r="B135" s="205" t="s">
        <v>98</v>
      </c>
      <c r="C135" s="762"/>
      <c r="D135" s="226"/>
      <c r="E135" s="238" t="n">
        <v>33700387</v>
      </c>
      <c r="F135" s="230" t="n">
        <v>0.33578458481931</v>
      </c>
      <c r="G135" s="301" t="n">
        <v>24223402</v>
      </c>
      <c r="H135" s="237" t="n">
        <v>9476985</v>
      </c>
      <c r="I135" s="301"/>
      <c r="J135" s="238" t="n">
        <v>37848806908.7002</v>
      </c>
      <c r="K135" s="230" t="n">
        <v>0.475261656663473</v>
      </c>
      <c r="L135" s="301" t="n">
        <v>30368135441.8003</v>
      </c>
      <c r="M135" s="237" t="n">
        <v>7480671466.89995</v>
      </c>
      <c r="N135" s="226"/>
      <c r="O135" s="233" t="n">
        <v>1123.09710000364</v>
      </c>
      <c r="P135" s="230" t="n">
        <v>1253.66930053014</v>
      </c>
      <c r="Q135" s="234" t="n">
        <v>789.351409430314</v>
      </c>
      <c r="S135" s="767"/>
      <c r="T135" s="28"/>
      <c r="U135" s="767"/>
      <c r="X135" s="746"/>
      <c r="Y135" s="746"/>
      <c r="Z135" s="746"/>
      <c r="AA135" s="746"/>
    </row>
    <row r="136" s="173" customFormat="true" ht="12" hidden="true" customHeight="true" outlineLevel="0" collapsed="false">
      <c r="A136" s="771"/>
      <c r="B136" s="205" t="s">
        <v>445</v>
      </c>
      <c r="C136" s="762"/>
      <c r="D136" s="226"/>
      <c r="E136" s="238" t="n">
        <v>33694282</v>
      </c>
      <c r="F136" s="230" t="n">
        <v>-0.0181155189701521</v>
      </c>
      <c r="G136" s="301" t="n">
        <v>24216274</v>
      </c>
      <c r="H136" s="237" t="n">
        <v>9478008</v>
      </c>
      <c r="I136" s="301"/>
      <c r="J136" s="238" t="n">
        <v>56104244584.7001</v>
      </c>
      <c r="K136" s="230" t="n">
        <v>48.2325313979806</v>
      </c>
      <c r="L136" s="301" t="n">
        <v>44521118749.8501</v>
      </c>
      <c r="M136" s="237" t="n">
        <v>11583125834.85</v>
      </c>
      <c r="N136" s="226"/>
      <c r="O136" s="233" t="n">
        <v>1665.09690233791</v>
      </c>
      <c r="P136" s="230" t="n">
        <v>1838.4793114684</v>
      </c>
      <c r="Q136" s="234" t="n">
        <v>1222.10551361109</v>
      </c>
      <c r="S136" s="767"/>
      <c r="T136" s="28"/>
      <c r="U136" s="767"/>
      <c r="X136" s="746"/>
      <c r="Y136" s="746"/>
      <c r="Z136" s="746"/>
      <c r="AA136" s="746"/>
    </row>
    <row r="137" s="768" customFormat="true" ht="12" hidden="false" customHeight="true" outlineLevel="0" collapsed="false">
      <c r="A137" s="771" t="s">
        <v>135</v>
      </c>
      <c r="B137" s="13" t="s">
        <v>100</v>
      </c>
      <c r="C137" s="752"/>
      <c r="D137" s="228"/>
      <c r="E137" s="241" t="n">
        <v>33755917</v>
      </c>
      <c r="F137" s="242" t="n">
        <v>0.182924212482116</v>
      </c>
      <c r="G137" s="302" t="n">
        <v>24269925</v>
      </c>
      <c r="H137" s="240" t="n">
        <v>9485992</v>
      </c>
      <c r="I137" s="302"/>
      <c r="J137" s="241" t="n">
        <v>37915706574.46</v>
      </c>
      <c r="K137" s="242" t="n">
        <v>-32.4191835125434</v>
      </c>
      <c r="L137" s="302" t="n">
        <v>30425243410.2501</v>
      </c>
      <c r="M137" s="240" t="n">
        <v>7490463164.20995</v>
      </c>
      <c r="N137" s="228"/>
      <c r="O137" s="245" t="n">
        <v>1123.23141967851</v>
      </c>
      <c r="P137" s="242" t="n">
        <v>1253.61917724303</v>
      </c>
      <c r="Q137" s="246" t="n">
        <v>789.634143082763</v>
      </c>
      <c r="S137" s="769"/>
      <c r="T137" s="505"/>
      <c r="U137" s="769"/>
      <c r="X137" s="770"/>
      <c r="Y137" s="770"/>
      <c r="Z137" s="770"/>
      <c r="AA137" s="770"/>
    </row>
    <row r="138" s="768" customFormat="true" ht="12" hidden="false" customHeight="true" outlineLevel="0" collapsed="false">
      <c r="A138" s="771" t="s">
        <v>446</v>
      </c>
      <c r="B138" s="13" t="s">
        <v>33</v>
      </c>
      <c r="C138" s="752"/>
      <c r="D138" s="228"/>
      <c r="E138" s="241" t="s">
        <v>102</v>
      </c>
      <c r="F138" s="242" t="s">
        <v>102</v>
      </c>
      <c r="G138" s="302" t="s">
        <v>102</v>
      </c>
      <c r="H138" s="240" t="s">
        <v>102</v>
      </c>
      <c r="I138" s="302"/>
      <c r="J138" s="241" t="n">
        <v>531142558449.482</v>
      </c>
      <c r="K138" s="242" t="n">
        <v>9.45410685291581</v>
      </c>
      <c r="L138" s="302" t="n">
        <v>426051649341.922</v>
      </c>
      <c r="M138" s="240" t="n">
        <v>105090909107.56</v>
      </c>
      <c r="N138" s="228"/>
      <c r="O138" s="245" t="s">
        <v>102</v>
      </c>
      <c r="P138" s="242" t="s">
        <v>102</v>
      </c>
      <c r="Q138" s="246" t="s">
        <v>102</v>
      </c>
      <c r="S138" s="769"/>
      <c r="T138" s="505"/>
      <c r="U138" s="769"/>
      <c r="X138" s="770"/>
      <c r="Y138" s="770"/>
      <c r="Z138" s="770"/>
      <c r="AA138" s="770"/>
    </row>
    <row r="139" s="173" customFormat="true" ht="12" hidden="false" customHeight="true" outlineLevel="0" collapsed="false">
      <c r="B139" s="205" t="s">
        <v>89</v>
      </c>
      <c r="C139" s="762"/>
      <c r="D139" s="226"/>
      <c r="E139" s="238" t="n">
        <v>33795638</v>
      </c>
      <c r="F139" s="230" t="n">
        <v>0.117671221907556</v>
      </c>
      <c r="G139" s="301" t="n">
        <v>24307886</v>
      </c>
      <c r="H139" s="237" t="n">
        <v>9487752</v>
      </c>
      <c r="I139" s="301"/>
      <c r="J139" s="238" t="n">
        <v>40546100489.26</v>
      </c>
      <c r="K139" s="230" t="n">
        <v>6.9374782971122</v>
      </c>
      <c r="L139" s="301" t="n">
        <v>32523951898.12</v>
      </c>
      <c r="M139" s="237" t="n">
        <v>8022148591.13994</v>
      </c>
      <c r="N139" s="226"/>
      <c r="O139" s="233" t="n">
        <v>1199.74360268801</v>
      </c>
      <c r="P139" s="230" t="n">
        <v>1338.00001769467</v>
      </c>
      <c r="Q139" s="234" t="n">
        <v>845.526800356917</v>
      </c>
      <c r="S139" s="767"/>
      <c r="T139" s="28"/>
      <c r="U139" s="767"/>
      <c r="X139" s="746"/>
      <c r="Y139" s="746"/>
      <c r="Z139" s="746"/>
      <c r="AA139" s="746"/>
    </row>
    <row r="140" s="173" customFormat="true" ht="12" hidden="false" customHeight="true" outlineLevel="0" collapsed="false">
      <c r="A140" s="771"/>
      <c r="B140" s="205" t="s">
        <v>90</v>
      </c>
      <c r="C140" s="762"/>
      <c r="D140" s="226"/>
      <c r="E140" s="238" t="n">
        <v>33825153</v>
      </c>
      <c r="F140" s="230" t="n">
        <v>0.087333755912522</v>
      </c>
      <c r="G140" s="301" t="n">
        <v>24334986</v>
      </c>
      <c r="H140" s="237" t="n">
        <v>9490167</v>
      </c>
      <c r="I140" s="301"/>
      <c r="J140" s="238" t="n">
        <v>40563236163.9005</v>
      </c>
      <c r="K140" s="230" t="n">
        <v>0.0422622013800389</v>
      </c>
      <c r="L140" s="301" t="n">
        <v>32549301982.4004</v>
      </c>
      <c r="M140" s="237" t="n">
        <v>8013934181.50003</v>
      </c>
      <c r="N140" s="226"/>
      <c r="O140" s="233" t="n">
        <v>1199.20333143506</v>
      </c>
      <c r="P140" s="230" t="n">
        <v>1337.55170364185</v>
      </c>
      <c r="Q140" s="234" t="n">
        <v>844.446065227306</v>
      </c>
      <c r="S140" s="767"/>
      <c r="T140" s="28"/>
      <c r="U140" s="767"/>
      <c r="X140" s="746"/>
      <c r="Y140" s="746"/>
      <c r="Z140" s="746"/>
      <c r="AA140" s="746"/>
    </row>
    <row r="141" s="173" customFormat="true" ht="12" hidden="false" customHeight="true" outlineLevel="0" collapsed="false">
      <c r="A141" s="771"/>
      <c r="B141" s="205" t="s">
        <v>91</v>
      </c>
      <c r="C141" s="762"/>
      <c r="D141" s="226"/>
      <c r="E141" s="238" t="n">
        <v>33843284</v>
      </c>
      <c r="F141" s="230" t="n">
        <v>0.0536021226570593</v>
      </c>
      <c r="G141" s="301" t="n">
        <v>24352042</v>
      </c>
      <c r="H141" s="237" t="n">
        <v>9491242</v>
      </c>
      <c r="I141" s="301"/>
      <c r="J141" s="238" t="n">
        <v>40620568779.46</v>
      </c>
      <c r="K141" s="230" t="n">
        <v>0.141341325252875</v>
      </c>
      <c r="L141" s="301" t="n">
        <v>32608315421.9699</v>
      </c>
      <c r="M141" s="237" t="n">
        <v>8012253357.49009</v>
      </c>
      <c r="N141" s="226"/>
      <c r="O141" s="233" t="n">
        <v>1200.25493919148</v>
      </c>
      <c r="P141" s="230" t="n">
        <v>1339.03823843478</v>
      </c>
      <c r="Q141" s="234" t="n">
        <v>844.173329211297</v>
      </c>
      <c r="S141" s="767"/>
      <c r="T141" s="28"/>
      <c r="U141" s="767"/>
      <c r="X141" s="746"/>
      <c r="Y141" s="746"/>
      <c r="Z141" s="746"/>
      <c r="AA141" s="746"/>
    </row>
    <row r="142" s="173" customFormat="true" ht="12" hidden="false" customHeight="true" outlineLevel="0" collapsed="false">
      <c r="A142" s="771"/>
      <c r="B142" s="205" t="s">
        <v>92</v>
      </c>
      <c r="C142" s="762"/>
      <c r="D142" s="226"/>
      <c r="E142" s="238" t="n">
        <v>33917410</v>
      </c>
      <c r="F142" s="230" t="n">
        <v>0.219027207879718</v>
      </c>
      <c r="G142" s="301" t="n">
        <v>24411042</v>
      </c>
      <c r="H142" s="237" t="n">
        <v>9506368</v>
      </c>
      <c r="I142" s="301"/>
      <c r="J142" s="238" t="n">
        <v>40697070193.4701</v>
      </c>
      <c r="K142" s="230" t="n">
        <v>0.188331715455559</v>
      </c>
      <c r="L142" s="301" t="n">
        <v>32680910409.4001</v>
      </c>
      <c r="M142" s="237" t="n">
        <v>8016159784.07005</v>
      </c>
      <c r="N142" s="226"/>
      <c r="O142" s="233" t="n">
        <v>1199.88732021313</v>
      </c>
      <c r="P142" s="230" t="n">
        <v>1338.7757232731</v>
      </c>
      <c r="Q142" s="234" t="n">
        <v>843.241055266328</v>
      </c>
      <c r="S142" s="767"/>
      <c r="T142" s="28"/>
      <c r="U142" s="767"/>
      <c r="X142" s="746"/>
      <c r="Y142" s="746"/>
      <c r="Z142" s="746"/>
      <c r="AA142" s="746"/>
    </row>
    <row r="143" s="173" customFormat="true" ht="12" hidden="false" customHeight="true" outlineLevel="0" collapsed="false">
      <c r="A143" s="771"/>
      <c r="B143" s="205" t="s">
        <v>93</v>
      </c>
      <c r="C143" s="762"/>
      <c r="D143" s="226"/>
      <c r="E143" s="238" t="n">
        <v>33991925</v>
      </c>
      <c r="F143" s="230" t="n">
        <v>0.219695430753708</v>
      </c>
      <c r="G143" s="301" t="n">
        <v>24480149</v>
      </c>
      <c r="H143" s="237" t="n">
        <v>9511776</v>
      </c>
      <c r="I143" s="301"/>
      <c r="J143" s="238" t="n">
        <v>40847173198.9002</v>
      </c>
      <c r="K143" s="230" t="n">
        <v>0.368830003527143</v>
      </c>
      <c r="L143" s="301" t="n">
        <v>32824169500.1001</v>
      </c>
      <c r="M143" s="237" t="n">
        <v>8023003698.80003</v>
      </c>
      <c r="N143" s="226"/>
      <c r="O143" s="233" t="n">
        <v>1201.672844327</v>
      </c>
      <c r="P143" s="230" t="n">
        <v>1340.84843601647</v>
      </c>
      <c r="Q143" s="234" t="n">
        <v>843.481143668652</v>
      </c>
      <c r="S143" s="767"/>
      <c r="T143" s="28"/>
      <c r="U143" s="767"/>
      <c r="X143" s="746"/>
      <c r="Y143" s="746"/>
      <c r="Z143" s="746"/>
      <c r="AA143" s="746"/>
    </row>
    <row r="144" s="173" customFormat="true" ht="12" hidden="false" customHeight="true" outlineLevel="0" collapsed="false">
      <c r="A144" s="771"/>
      <c r="B144" s="205" t="s">
        <v>94</v>
      </c>
      <c r="C144" s="762"/>
      <c r="D144" s="226"/>
      <c r="E144" s="238" t="n">
        <v>34029485</v>
      </c>
      <c r="F144" s="230" t="n">
        <v>0.11049683123272</v>
      </c>
      <c r="G144" s="301" t="n">
        <v>24516513</v>
      </c>
      <c r="H144" s="237" t="n">
        <v>9512972</v>
      </c>
      <c r="I144" s="301"/>
      <c r="J144" s="238" t="n">
        <v>40914592833.8102</v>
      </c>
      <c r="K144" s="230" t="n">
        <v>0.165053367540846</v>
      </c>
      <c r="L144" s="301" t="n">
        <v>32893750998.4503</v>
      </c>
      <c r="M144" s="237" t="n">
        <v>8020841835.35994</v>
      </c>
      <c r="N144" s="226"/>
      <c r="O144" s="233" t="n">
        <v>1202.32771180082</v>
      </c>
      <c r="P144" s="230" t="n">
        <v>1341.69777726752</v>
      </c>
      <c r="Q144" s="234" t="n">
        <v>843.147844370817</v>
      </c>
      <c r="S144" s="767"/>
      <c r="T144" s="28"/>
      <c r="U144" s="767"/>
      <c r="X144" s="746"/>
      <c r="Y144" s="746"/>
      <c r="Z144" s="746"/>
      <c r="AA144" s="746"/>
    </row>
    <row r="145" s="173" customFormat="true" ht="12" hidden="false" customHeight="true" outlineLevel="0" collapsed="false">
      <c r="A145" s="771"/>
      <c r="B145" s="205" t="s">
        <v>95</v>
      </c>
      <c r="C145" s="762"/>
      <c r="D145" s="226"/>
      <c r="E145" s="238" t="n">
        <v>34067090</v>
      </c>
      <c r="F145" s="230" t="n">
        <v>0.110507108761704</v>
      </c>
      <c r="G145" s="301" t="n">
        <v>24550358</v>
      </c>
      <c r="H145" s="237" t="n">
        <v>9516732</v>
      </c>
      <c r="I145" s="301"/>
      <c r="J145" s="238" t="n">
        <v>40973657915.0704</v>
      </c>
      <c r="K145" s="230" t="n">
        <v>0.144361894300449</v>
      </c>
      <c r="L145" s="301" t="n">
        <v>32954247453.8103</v>
      </c>
      <c r="M145" s="237" t="n">
        <v>8019410461.26006</v>
      </c>
      <c r="N145" s="226"/>
      <c r="O145" s="233" t="n">
        <v>1202.73430795147</v>
      </c>
      <c r="P145" s="230" t="n">
        <v>1342.31229759706</v>
      </c>
      <c r="Q145" s="234" t="n">
        <v>842.664315992093</v>
      </c>
      <c r="S145" s="767"/>
      <c r="T145" s="28"/>
      <c r="U145" s="767"/>
      <c r="X145" s="746"/>
      <c r="Y145" s="746"/>
      <c r="Z145" s="746"/>
      <c r="AA145" s="746"/>
    </row>
    <row r="146" s="173" customFormat="true" ht="12" hidden="false" customHeight="true" outlineLevel="0" collapsed="false">
      <c r="A146" s="771"/>
      <c r="B146" s="205" t="s">
        <v>447</v>
      </c>
      <c r="C146" s="762"/>
      <c r="D146" s="226"/>
      <c r="E146" s="238" t="n">
        <v>34194510</v>
      </c>
      <c r="F146" s="230" t="n">
        <v>0.374026663269444</v>
      </c>
      <c r="G146" s="301" t="n">
        <v>24658794</v>
      </c>
      <c r="H146" s="237" t="n">
        <v>9535716</v>
      </c>
      <c r="I146" s="301"/>
      <c r="J146" s="238" t="n">
        <v>60726648881.3199</v>
      </c>
      <c r="K146" s="230" t="n">
        <v>48.2090005417462</v>
      </c>
      <c r="L146" s="301" t="n">
        <v>48331967275.23</v>
      </c>
      <c r="M146" s="237" t="n">
        <v>12394681606.0899</v>
      </c>
      <c r="N146" s="226"/>
      <c r="O146" s="233" t="n">
        <v>1775.91808981383</v>
      </c>
      <c r="P146" s="230" t="n">
        <v>1960.02964602527</v>
      </c>
      <c r="Q146" s="234" t="n">
        <v>1299.8165639675</v>
      </c>
      <c r="S146" s="767"/>
      <c r="T146" s="28"/>
      <c r="U146" s="767"/>
      <c r="X146" s="746"/>
      <c r="Y146" s="746"/>
      <c r="Z146" s="746"/>
      <c r="AA146" s="746"/>
    </row>
    <row r="147" s="173" customFormat="true" ht="12" hidden="false" customHeight="true" outlineLevel="0" collapsed="false">
      <c r="A147" s="771"/>
      <c r="B147" s="205" t="s">
        <v>97</v>
      </c>
      <c r="C147" s="762"/>
      <c r="D147" s="226"/>
      <c r="E147" s="238" t="n">
        <v>34258928</v>
      </c>
      <c r="F147" s="230" t="n">
        <v>0.188386966211818</v>
      </c>
      <c r="G147" s="301" t="n">
        <v>24717508</v>
      </c>
      <c r="H147" s="237" t="n">
        <v>9541420</v>
      </c>
      <c r="I147" s="301"/>
      <c r="J147" s="238" t="n">
        <v>41184866337.4101</v>
      </c>
      <c r="K147" s="230" t="n">
        <v>-32.1799126148076</v>
      </c>
      <c r="L147" s="301" t="n">
        <v>33154470506.9701</v>
      </c>
      <c r="M147" s="237" t="n">
        <v>8030395830.44</v>
      </c>
      <c r="N147" s="226"/>
      <c r="O147" s="233" t="n">
        <v>1202.16447920992</v>
      </c>
      <c r="P147" s="230" t="n">
        <v>1341.33548199803</v>
      </c>
      <c r="Q147" s="234" t="n">
        <v>841.635294373374</v>
      </c>
      <c r="S147" s="767"/>
      <c r="T147" s="28"/>
      <c r="U147" s="767"/>
      <c r="X147" s="746"/>
      <c r="Y147" s="746"/>
      <c r="Z147" s="746"/>
      <c r="AA147" s="746"/>
    </row>
    <row r="148" s="173" customFormat="true" ht="12" hidden="false" customHeight="true" outlineLevel="0" collapsed="false">
      <c r="A148" s="771"/>
      <c r="B148" s="205" t="s">
        <v>98</v>
      </c>
      <c r="C148" s="762"/>
      <c r="D148" s="226"/>
      <c r="E148" s="238" t="n">
        <v>34289291</v>
      </c>
      <c r="F148" s="230" t="n">
        <v>0.0886279920959687</v>
      </c>
      <c r="G148" s="301" t="n">
        <v>24750966</v>
      </c>
      <c r="H148" s="237" t="n">
        <v>9538325</v>
      </c>
      <c r="I148" s="301"/>
      <c r="J148" s="238" t="n">
        <v>41262128118.7505</v>
      </c>
      <c r="K148" s="230" t="n">
        <v>0.187597504159376</v>
      </c>
      <c r="L148" s="301" t="n">
        <v>33235415905.6804</v>
      </c>
      <c r="M148" s="237" t="n">
        <v>8026712213.07011</v>
      </c>
      <c r="N148" s="226"/>
      <c r="O148" s="233" t="n">
        <v>1203.35320198806</v>
      </c>
      <c r="P148" s="230" t="n">
        <v>1342.79267749309</v>
      </c>
      <c r="Q148" s="234" t="n">
        <v>841.52219735332</v>
      </c>
      <c r="S148" s="767"/>
      <c r="T148" s="28"/>
      <c r="U148" s="767"/>
      <c r="X148" s="746"/>
      <c r="Y148" s="746"/>
      <c r="Z148" s="746"/>
      <c r="AA148" s="746"/>
    </row>
    <row r="149" s="173" customFormat="true" ht="12" hidden="false" customHeight="true" outlineLevel="0" collapsed="false">
      <c r="A149" s="771"/>
      <c r="B149" s="205" t="s">
        <v>445</v>
      </c>
      <c r="C149" s="762"/>
      <c r="D149" s="226"/>
      <c r="E149" s="238" t="n">
        <v>34448737</v>
      </c>
      <c r="F149" s="230" t="n">
        <v>0.465002323903407</v>
      </c>
      <c r="G149" s="301" t="n">
        <v>24879545</v>
      </c>
      <c r="H149" s="237" t="n">
        <v>9569192</v>
      </c>
      <c r="I149" s="301"/>
      <c r="J149" s="238" t="n">
        <v>61402373847.9501</v>
      </c>
      <c r="K149" s="230" t="n">
        <v>48.8104871160229</v>
      </c>
      <c r="L149" s="301" t="n">
        <v>48938214767.94</v>
      </c>
      <c r="M149" s="237" t="n">
        <v>12464159080.01</v>
      </c>
      <c r="N149" s="226"/>
      <c r="O149" s="233" t="n">
        <v>1782.42743262112</v>
      </c>
      <c r="P149" s="230" t="n">
        <v>1967.00601911892</v>
      </c>
      <c r="Q149" s="234" t="n">
        <v>1302.52993983296</v>
      </c>
      <c r="S149" s="767"/>
      <c r="T149" s="28"/>
      <c r="U149" s="767"/>
      <c r="X149" s="746"/>
      <c r="Y149" s="746"/>
      <c r="Z149" s="746"/>
      <c r="AA149" s="746"/>
    </row>
    <row r="150" s="173" customFormat="true" ht="12" hidden="false" customHeight="true" outlineLevel="0" collapsed="false">
      <c r="A150" s="771"/>
      <c r="B150" s="205" t="s">
        <v>100</v>
      </c>
      <c r="C150" s="762"/>
      <c r="D150" s="226"/>
      <c r="E150" s="238" t="n">
        <v>34497835</v>
      </c>
      <c r="F150" s="230" t="n">
        <v>0.142524818834433</v>
      </c>
      <c r="G150" s="301" t="n">
        <v>24918305</v>
      </c>
      <c r="H150" s="237" t="n">
        <v>9579530</v>
      </c>
      <c r="I150" s="301"/>
      <c r="J150" s="238" t="n">
        <v>41404141690.1802</v>
      </c>
      <c r="K150" s="230" t="n">
        <v>-32.5691514912619</v>
      </c>
      <c r="L150" s="301" t="n">
        <v>33356933221.8502</v>
      </c>
      <c r="M150" s="237" t="n">
        <v>8047208468.33003</v>
      </c>
      <c r="N150" s="226"/>
      <c r="O150" s="233" t="n">
        <v>1200.19536559846</v>
      </c>
      <c r="P150" s="230" t="n">
        <v>1338.65177514483</v>
      </c>
      <c r="Q150" s="234" t="n">
        <v>840.042096880539</v>
      </c>
      <c r="S150" s="767"/>
      <c r="T150" s="28"/>
      <c r="U150" s="767"/>
      <c r="X150" s="746"/>
      <c r="Y150" s="746"/>
      <c r="Z150" s="746"/>
      <c r="AA150" s="746"/>
    </row>
    <row r="151" s="173" customFormat="true" ht="12" hidden="false" customHeight="true" outlineLevel="0" collapsed="false">
      <c r="A151" s="771" t="s">
        <v>448</v>
      </c>
      <c r="B151" s="205" t="s">
        <v>89</v>
      </c>
      <c r="C151" s="762"/>
      <c r="D151" s="226"/>
      <c r="E151" s="238" t="n">
        <v>34476185</v>
      </c>
      <c r="F151" s="230" t="n">
        <v>-0.0627575614527642</v>
      </c>
      <c r="G151" s="301" t="n">
        <v>24912639</v>
      </c>
      <c r="H151" s="237" t="n">
        <v>9563546</v>
      </c>
      <c r="I151" s="301"/>
      <c r="J151" s="238" t="n">
        <v>42293694383.6203</v>
      </c>
      <c r="K151" s="230" t="n">
        <v>2.14846306945902</v>
      </c>
      <c r="L151" s="301" t="n">
        <v>34094985914.2803</v>
      </c>
      <c r="M151" s="237" t="n">
        <v>8198708469.33992</v>
      </c>
      <c r="N151" s="226"/>
      <c r="O151" s="233" t="n">
        <v>1226.75099880164</v>
      </c>
      <c r="P151" s="230" t="n">
        <v>1368.58186377928</v>
      </c>
      <c r="Q151" s="234" t="n">
        <v>857.28750291366</v>
      </c>
      <c r="S151" s="767"/>
      <c r="T151" s="28"/>
      <c r="U151" s="767"/>
      <c r="X151" s="746"/>
      <c r="Y151" s="746"/>
      <c r="Z151" s="746"/>
      <c r="AA151" s="746"/>
    </row>
    <row r="152" s="173" customFormat="true" ht="12" hidden="false" customHeight="true" outlineLevel="0" collapsed="false">
      <c r="A152" s="771"/>
      <c r="B152" s="205" t="s">
        <v>90</v>
      </c>
      <c r="C152" s="762"/>
      <c r="D152" s="226"/>
      <c r="E152" s="238" t="n">
        <v>34528077</v>
      </c>
      <c r="F152" s="230" t="n">
        <v>0.150515493521097</v>
      </c>
      <c r="G152" s="301" t="n">
        <v>24958940</v>
      </c>
      <c r="H152" s="237" t="n">
        <v>9569137</v>
      </c>
      <c r="I152" s="301"/>
      <c r="J152" s="238" t="n">
        <v>42343521873.8901</v>
      </c>
      <c r="K152" s="230" t="n">
        <v>0.11781304753824</v>
      </c>
      <c r="L152" s="301" t="n">
        <v>34144833138.35</v>
      </c>
      <c r="M152" s="237" t="n">
        <v>8198688735.54009</v>
      </c>
      <c r="N152" s="226"/>
      <c r="O152" s="233" t="n">
        <v>1226.35042414584</v>
      </c>
      <c r="P152" s="230" t="n">
        <v>1368.04019474986</v>
      </c>
      <c r="Q152" s="234" t="n">
        <v>856.784549697646</v>
      </c>
      <c r="S152" s="767"/>
      <c r="T152" s="28"/>
      <c r="U152" s="767"/>
      <c r="X152" s="746"/>
      <c r="Y152" s="746"/>
      <c r="Z152" s="746"/>
      <c r="AA152" s="746"/>
    </row>
    <row r="153" s="173" customFormat="true" ht="12" hidden="false" customHeight="true" outlineLevel="0" collapsed="false">
      <c r="A153" s="772"/>
      <c r="B153" s="251" t="s">
        <v>91</v>
      </c>
      <c r="C153" s="773"/>
      <c r="D153" s="205"/>
      <c r="E153" s="253" t="n">
        <v>34613955</v>
      </c>
      <c r="F153" s="254" t="n">
        <v>0.248719324855529</v>
      </c>
      <c r="G153" s="304" t="n">
        <v>25037492</v>
      </c>
      <c r="H153" s="252" t="n">
        <v>9576463</v>
      </c>
      <c r="I153" s="122"/>
      <c r="J153" s="253" t="n">
        <v>42370137695.7397</v>
      </c>
      <c r="K153" s="254" t="n">
        <v>0.0628568920858275</v>
      </c>
      <c r="L153" s="304" t="n">
        <v>34173753025.6497</v>
      </c>
      <c r="M153" s="252" t="n">
        <v>8196384670.09003</v>
      </c>
      <c r="N153" s="205"/>
      <c r="O153" s="258" t="n">
        <v>1224.07675446911</v>
      </c>
      <c r="P153" s="254" t="n">
        <v>1364.90320299053</v>
      </c>
      <c r="Q153" s="259" t="n">
        <v>855.888512292067</v>
      </c>
      <c r="S153" s="767"/>
      <c r="T153" s="767"/>
      <c r="U153" s="767"/>
      <c r="X153" s="746"/>
      <c r="Y153" s="746"/>
      <c r="Z153" s="746"/>
      <c r="AA153" s="746"/>
    </row>
    <row r="154" s="77" customFormat="true" ht="12" hidden="false" customHeight="true" outlineLevel="0" collapsed="false">
      <c r="A154" s="774"/>
      <c r="B154" s="775" t="s">
        <v>449</v>
      </c>
      <c r="C154" s="776"/>
      <c r="D154" s="205"/>
      <c r="E154" s="777" t="s">
        <v>102</v>
      </c>
      <c r="F154" s="778" t="s">
        <v>102</v>
      </c>
      <c r="G154" s="779" t="s">
        <v>102</v>
      </c>
      <c r="H154" s="776" t="s">
        <v>102</v>
      </c>
      <c r="I154" s="20"/>
      <c r="J154" s="777" t="n">
        <v>127007353953.25</v>
      </c>
      <c r="K154" s="778" t="n">
        <v>4.33537551998742</v>
      </c>
      <c r="L154" s="779" t="n">
        <v>102413572078.28</v>
      </c>
      <c r="M154" s="776" t="n">
        <v>24593781874.97</v>
      </c>
      <c r="N154" s="13"/>
      <c r="O154" s="780" t="s">
        <v>102</v>
      </c>
      <c r="P154" s="778" t="s">
        <v>102</v>
      </c>
      <c r="Q154" s="781" t="s">
        <v>102</v>
      </c>
      <c r="R154" s="158"/>
      <c r="X154" s="782"/>
      <c r="Y154" s="782"/>
      <c r="Z154" s="782"/>
      <c r="AA154" s="782"/>
    </row>
    <row r="155" s="164" customFormat="true" ht="11.25" hidden="false" customHeight="true" outlineLevel="0" collapsed="false">
      <c r="A155" s="132" t="s">
        <v>66</v>
      </c>
      <c r="B155" s="272"/>
      <c r="C155" s="272"/>
      <c r="D155" s="349"/>
      <c r="E155" s="536"/>
      <c r="F155" s="783"/>
      <c r="G155" s="536"/>
      <c r="H155" s="536"/>
      <c r="I155" s="536"/>
      <c r="J155" s="90"/>
      <c r="K155" s="11"/>
      <c r="L155" s="11"/>
      <c r="M155" s="11"/>
      <c r="N155" s="784"/>
      <c r="O155" s="784"/>
      <c r="P155" s="784"/>
      <c r="Q155" s="272"/>
      <c r="X155" s="734"/>
      <c r="Y155" s="734"/>
      <c r="Z155" s="734"/>
      <c r="AA155" s="734"/>
    </row>
    <row r="156" s="164" customFormat="true" ht="11.25" hidden="false" customHeight="true" outlineLevel="0" collapsed="false">
      <c r="A156" s="132" t="s">
        <v>450</v>
      </c>
      <c r="B156" s="158"/>
      <c r="C156" s="158"/>
      <c r="G156" s="77"/>
      <c r="H156" s="158"/>
      <c r="J156" s="785"/>
      <c r="K156" s="786"/>
      <c r="L156" s="786"/>
      <c r="M156" s="786"/>
      <c r="O156" s="503"/>
      <c r="P156" s="503"/>
      <c r="Q156" s="503"/>
      <c r="X156" s="734"/>
      <c r="Y156" s="734"/>
      <c r="Z156" s="734"/>
      <c r="AA156" s="734"/>
    </row>
    <row r="157" s="164" customFormat="true" ht="12" hidden="false" customHeight="true" outlineLevel="0" collapsed="false">
      <c r="A157" s="787" t="s">
        <v>451</v>
      </c>
      <c r="B157" s="787"/>
      <c r="C157" s="787"/>
      <c r="D157" s="787"/>
      <c r="E157" s="787"/>
      <c r="F157" s="787"/>
      <c r="G157" s="787"/>
      <c r="H157" s="787"/>
      <c r="J157" s="788"/>
      <c r="K157" s="789"/>
      <c r="L157" s="789"/>
      <c r="M157" s="789"/>
      <c r="N157" s="370"/>
      <c r="O157" s="790"/>
      <c r="P157" s="790"/>
      <c r="Q157" s="790"/>
      <c r="X157" s="734"/>
      <c r="Y157" s="734"/>
      <c r="Z157" s="734"/>
      <c r="AA157" s="734"/>
      <c r="AE157" s="791"/>
    </row>
    <row r="158" s="164" customFormat="true" ht="12" hidden="false" customHeight="true" outlineLevel="0" collapsed="false">
      <c r="A158" s="787"/>
      <c r="B158" s="787"/>
      <c r="C158" s="787"/>
      <c r="D158" s="787"/>
      <c r="E158" s="787"/>
      <c r="F158" s="787"/>
      <c r="G158" s="787"/>
      <c r="H158" s="787"/>
      <c r="J158" s="792"/>
      <c r="K158" s="793"/>
      <c r="L158" s="793"/>
      <c r="M158" s="793"/>
      <c r="N158" s="370"/>
      <c r="O158" s="790"/>
      <c r="P158" s="790"/>
      <c r="Q158" s="790"/>
      <c r="X158" s="734"/>
      <c r="Y158" s="734"/>
      <c r="Z158" s="734"/>
      <c r="AA158" s="734"/>
      <c r="AE158" s="791"/>
    </row>
    <row r="159" customFormat="false" ht="14.85" hidden="false" customHeight="true" outlineLevel="0" collapsed="false">
      <c r="A159" s="13" t="s">
        <v>8</v>
      </c>
      <c r="B159" s="11"/>
      <c r="C159" s="11"/>
      <c r="D159" s="11"/>
      <c r="E159" s="11"/>
      <c r="F159" s="11"/>
      <c r="G159" s="11"/>
      <c r="H159" s="11"/>
      <c r="I159" s="794"/>
      <c r="J159" s="0"/>
      <c r="K159" s="0"/>
      <c r="L159" s="0"/>
      <c r="M159" s="0"/>
      <c r="P159" s="17" t="n">
        <v>43160</v>
      </c>
      <c r="Q159" s="17"/>
      <c r="T159" s="795" t="s">
        <v>452</v>
      </c>
      <c r="X159" s="734" t="s">
        <v>21</v>
      </c>
      <c r="Y159" s="734" t="s">
        <v>23</v>
      </c>
      <c r="Z159" s="734" t="s">
        <v>21</v>
      </c>
      <c r="AA159" s="734" t="s">
        <v>23</v>
      </c>
      <c r="AB159" s="164" t="s">
        <v>453</v>
      </c>
      <c r="AC159" s="796" t="s">
        <v>454</v>
      </c>
    </row>
    <row r="160" customFormat="false" ht="14.85" hidden="false" customHeight="true" outlineLevel="0" collapsed="false">
      <c r="D160" s="167"/>
      <c r="E160" s="312"/>
      <c r="F160" s="312"/>
      <c r="G160" s="312"/>
      <c r="H160" s="313"/>
      <c r="I160" s="167"/>
      <c r="J160" s="0"/>
      <c r="K160" s="0"/>
      <c r="L160" s="0"/>
      <c r="M160" s="0"/>
      <c r="N160" s="167"/>
      <c r="O160" s="158"/>
      <c r="P160" s="158"/>
      <c r="S160" s="16"/>
      <c r="T160" s="16" t="s">
        <v>21</v>
      </c>
      <c r="U160" s="16" t="s">
        <v>23</v>
      </c>
      <c r="W160" s="16" t="s">
        <v>455</v>
      </c>
      <c r="X160" s="63" t="n">
        <v>3906514866.66</v>
      </c>
      <c r="Y160" s="63" t="n">
        <v>864218100.35</v>
      </c>
      <c r="Z160" s="63" t="n">
        <v>12385458924.6577</v>
      </c>
      <c r="AA160" s="63" t="n">
        <v>2739971086.55115</v>
      </c>
      <c r="AB160" s="288" t="n">
        <v>1598.24</v>
      </c>
      <c r="AC160" s="797" t="n">
        <v>3.17046250875964</v>
      </c>
    </row>
    <row r="161" customFormat="false" ht="14.8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S161" s="214" t="n">
        <v>2006</v>
      </c>
      <c r="T161" s="63" t="n">
        <v>246595414.51177</v>
      </c>
      <c r="U161" s="63" t="n">
        <v>59913503.8132076</v>
      </c>
      <c r="V161" s="798"/>
      <c r="W161" s="16" t="s">
        <v>90</v>
      </c>
      <c r="X161" s="63" t="n">
        <v>3920682754.31</v>
      </c>
      <c r="Y161" s="63" t="n">
        <v>864724342.8</v>
      </c>
      <c r="Z161" s="63" t="n">
        <v>12424158761.0876</v>
      </c>
      <c r="AA161" s="63" t="n">
        <v>2740204498.23797</v>
      </c>
      <c r="AB161" s="288" t="n">
        <v>1599.04</v>
      </c>
      <c r="AC161" s="797" t="n">
        <v>3.16887632579548</v>
      </c>
    </row>
    <row r="162" customFormat="false" ht="14.8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S162" s="214" t="n">
        <v>2007</v>
      </c>
      <c r="T162" s="63" t="n">
        <v>257671178.58369</v>
      </c>
      <c r="U162" s="63" t="n">
        <v>63593781.3889879</v>
      </c>
      <c r="V162" s="798"/>
      <c r="W162" s="16" t="s">
        <v>91</v>
      </c>
      <c r="X162" s="63" t="n">
        <v>3942999763.94</v>
      </c>
      <c r="Y162" s="63" t="n">
        <v>866636485.71</v>
      </c>
      <c r="Z162" s="63" t="n">
        <v>12478646624.7665</v>
      </c>
      <c r="AA162" s="63" t="n">
        <v>2742696196.99353</v>
      </c>
      <c r="AB162" s="288" t="n">
        <v>1601.12</v>
      </c>
      <c r="AC162" s="797" t="n">
        <v>3.16475966823224</v>
      </c>
    </row>
    <row r="163" customFormat="false" ht="14.8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S163" s="214" t="n">
        <v>2008</v>
      </c>
      <c r="T163" s="63" t="n">
        <v>266096046.83095</v>
      </c>
      <c r="U163" s="63" t="n">
        <v>66689621.9505352</v>
      </c>
      <c r="V163" s="798"/>
      <c r="W163" s="16" t="s">
        <v>92</v>
      </c>
      <c r="X163" s="63" t="n">
        <v>4071360340.89</v>
      </c>
      <c r="Y163" s="63" t="n">
        <v>963447331.64</v>
      </c>
      <c r="Z163" s="63" t="n">
        <v>12873299136.971</v>
      </c>
      <c r="AA163" s="63" t="n">
        <v>3046339469.96864</v>
      </c>
      <c r="AB163" s="288" t="n">
        <v>1602.56</v>
      </c>
      <c r="AC163" s="797" t="n">
        <v>3.16191593450479</v>
      </c>
    </row>
    <row r="164" customFormat="false" ht="14.8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S164" s="214" t="n">
        <v>2009</v>
      </c>
      <c r="T164" s="63" t="n">
        <v>287887311.757964</v>
      </c>
      <c r="U164" s="63" t="n">
        <v>74138015.6261842</v>
      </c>
      <c r="V164" s="798"/>
      <c r="W164" s="16" t="s">
        <v>93</v>
      </c>
      <c r="X164" s="63" t="n">
        <v>4090153612.38</v>
      </c>
      <c r="Y164" s="63" t="n">
        <v>966294043.11</v>
      </c>
      <c r="Z164" s="63" t="n">
        <v>12939181137.3161</v>
      </c>
      <c r="AA164" s="63" t="n">
        <v>3056866524.00189</v>
      </c>
      <c r="AB164" s="288" t="n">
        <v>1601.76</v>
      </c>
      <c r="AC164" s="797" t="n">
        <v>3.16349515532914</v>
      </c>
    </row>
    <row r="165" s="173" customFormat="true" ht="14.8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S165" s="214" t="n">
        <v>2010</v>
      </c>
      <c r="T165" s="63" t="n">
        <v>308902667.47704</v>
      </c>
      <c r="U165" s="63" t="n">
        <v>79205143.7373231</v>
      </c>
      <c r="V165" s="798"/>
      <c r="W165" s="799" t="s">
        <v>94</v>
      </c>
      <c r="X165" s="800" t="n">
        <v>4283459376.67</v>
      </c>
      <c r="Y165" s="800" t="n">
        <v>971759533.97</v>
      </c>
      <c r="Z165" s="63" t="n">
        <v>13510132776.7151</v>
      </c>
      <c r="AA165" s="63" t="n">
        <v>3064952688.11905</v>
      </c>
      <c r="AB165" s="801" t="n">
        <v>1606.57</v>
      </c>
      <c r="AC165" s="797" t="n">
        <v>3.15402378981308</v>
      </c>
    </row>
    <row r="166" s="28" customFormat="true" ht="14.8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S166" s="214" t="n">
        <v>2011</v>
      </c>
      <c r="T166" s="63" t="n">
        <v>322095503.347124</v>
      </c>
      <c r="U166" s="63" t="n">
        <v>80522433.584992</v>
      </c>
      <c r="V166" s="798"/>
      <c r="W166" s="214" t="s">
        <v>95</v>
      </c>
      <c r="X166" s="802" t="n">
        <v>4288772919.39</v>
      </c>
      <c r="Y166" s="802" t="n">
        <v>973862820.7</v>
      </c>
      <c r="Z166" s="63" t="n">
        <v>13341456557.3186</v>
      </c>
      <c r="AA166" s="63" t="n">
        <v>3029479237.85267</v>
      </c>
      <c r="AB166" s="803" t="n">
        <v>1628.9</v>
      </c>
      <c r="AC166" s="797" t="n">
        <v>3.11078642028363</v>
      </c>
    </row>
    <row r="167" s="28" customFormat="true" ht="14.8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S167" s="804" t="n">
        <v>2012</v>
      </c>
      <c r="T167" s="63" t="n">
        <v>344397522.217684</v>
      </c>
      <c r="U167" s="63" t="n">
        <v>88869835.2357673</v>
      </c>
      <c r="V167" s="798"/>
      <c r="W167" s="214" t="s">
        <v>96</v>
      </c>
      <c r="X167" s="802" t="n">
        <v>4296122211.33</v>
      </c>
      <c r="Y167" s="802" t="n">
        <v>976138469.33</v>
      </c>
      <c r="Z167" s="63" t="n">
        <v>13204541173.6936</v>
      </c>
      <c r="AA167" s="63" t="n">
        <v>3000254642.54748</v>
      </c>
      <c r="AB167" s="803" t="n">
        <v>1648.61</v>
      </c>
      <c r="AC167" s="797" t="n">
        <v>3.07359533182499</v>
      </c>
    </row>
    <row r="168" s="28" customFormat="true" ht="14.8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S168" s="804" t="n">
        <v>2013</v>
      </c>
      <c r="T168" s="63" t="n">
        <v>362576035.746866</v>
      </c>
      <c r="U168" s="63" t="n">
        <v>93360510.4394028</v>
      </c>
      <c r="V168" s="798"/>
      <c r="W168" s="214" t="s">
        <v>97</v>
      </c>
      <c r="X168" s="802" t="n">
        <v>4327697618.47</v>
      </c>
      <c r="Y168" s="802" t="n">
        <v>980784839.47</v>
      </c>
      <c r="Z168" s="63" t="n">
        <v>13244631433.4761</v>
      </c>
      <c r="AA168" s="63" t="n">
        <v>3001626929.49738</v>
      </c>
      <c r="AB168" s="803" t="n">
        <v>1655.7</v>
      </c>
      <c r="AC168" s="797" t="n">
        <v>3.06043365343963</v>
      </c>
    </row>
    <row r="169" s="28" customFormat="true" ht="14.8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S169" s="804" t="s">
        <v>133</v>
      </c>
      <c r="T169" s="63" t="n">
        <v>377498029.706774</v>
      </c>
      <c r="U169" s="63" t="n">
        <v>96486718.8667109</v>
      </c>
      <c r="V169" s="798"/>
      <c r="W169" s="214" t="s">
        <v>98</v>
      </c>
      <c r="X169" s="802" t="n">
        <v>4346519931.94</v>
      </c>
      <c r="Y169" s="802" t="n">
        <v>984391525.91</v>
      </c>
      <c r="Z169" s="63" t="n">
        <v>13280979249.4522</v>
      </c>
      <c r="AA169" s="63" t="n">
        <v>3007850794.12073</v>
      </c>
      <c r="AB169" s="803" t="n">
        <v>1658.35</v>
      </c>
      <c r="AC169" s="797" t="n">
        <v>3.05554316037025</v>
      </c>
    </row>
    <row r="170" s="505" customFormat="true" ht="14.8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S170" s="804" t="s">
        <v>134</v>
      </c>
      <c r="T170" s="63" t="n">
        <v>382366612.688627</v>
      </c>
      <c r="U170" s="63" t="n">
        <v>98100091.4859765</v>
      </c>
      <c r="V170" s="798"/>
      <c r="W170" s="214" t="s">
        <v>99</v>
      </c>
      <c r="X170" s="802" t="n">
        <v>8331381550.95</v>
      </c>
      <c r="Y170" s="802" t="n">
        <v>1900227032.45</v>
      </c>
      <c r="Z170" s="63" t="n">
        <v>25383272408.9756</v>
      </c>
      <c r="AA170" s="63" t="n">
        <v>5789433614.17383</v>
      </c>
      <c r="AB170" s="803" t="n">
        <v>1663.16</v>
      </c>
      <c r="AC170" s="797" t="n">
        <v>3.04670626999206</v>
      </c>
    </row>
    <row r="171" s="28" customFormat="true" ht="14.8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121"/>
      <c r="S171" s="804" t="s">
        <v>135</v>
      </c>
      <c r="T171" s="63" t="n">
        <v>403821313.491919</v>
      </c>
      <c r="U171" s="63" t="n">
        <v>101847389.800407</v>
      </c>
      <c r="V171" s="798"/>
      <c r="W171" s="214" t="s">
        <v>100</v>
      </c>
      <c r="X171" s="802" t="n">
        <v>4375083464.55</v>
      </c>
      <c r="Y171" s="802" t="n">
        <v>989616404.91</v>
      </c>
      <c r="Z171" s="63" t="n">
        <v>13256661700.4199</v>
      </c>
      <c r="AA171" s="63" t="n">
        <v>2998573627.08096</v>
      </c>
      <c r="AB171" s="803" t="n">
        <v>1672.31</v>
      </c>
      <c r="AC171" s="797" t="n">
        <v>3.03003629709803</v>
      </c>
    </row>
    <row r="172" s="28" customFormat="true" ht="14.8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805"/>
      <c r="S172" s="804" t="n">
        <v>2017</v>
      </c>
      <c r="T172" s="63" t="n">
        <v>431469128.818743</v>
      </c>
      <c r="U172" s="63" t="n">
        <v>106426860.334819</v>
      </c>
      <c r="V172" s="798"/>
      <c r="W172" s="214" t="s">
        <v>456</v>
      </c>
      <c r="X172" s="802" t="n">
        <v>4404996601.78</v>
      </c>
      <c r="Y172" s="802" t="n">
        <v>990554408.67</v>
      </c>
      <c r="Z172" s="63" t="n">
        <v>13245285445.9589</v>
      </c>
      <c r="AA172" s="63" t="n">
        <v>2978475826.13016</v>
      </c>
      <c r="AB172" s="803" t="n">
        <v>1685.19</v>
      </c>
      <c r="AC172" s="797" t="n">
        <v>3.0068775627674</v>
      </c>
    </row>
    <row r="173" s="28" customFormat="true" ht="14.8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S173" s="804" t="s">
        <v>136</v>
      </c>
      <c r="T173" s="63" t="n">
        <v>434496006.57057</v>
      </c>
      <c r="U173" s="63" t="n">
        <v>106551798.721082</v>
      </c>
      <c r="V173" s="798"/>
      <c r="W173" s="214" t="s">
        <v>90</v>
      </c>
      <c r="X173" s="802" t="n">
        <v>4390398453.3</v>
      </c>
      <c r="Y173" s="802" t="n">
        <v>991552044.24</v>
      </c>
      <c r="Z173" s="63" t="n">
        <v>13136999277.5834</v>
      </c>
      <c r="AA173" s="63" t="n">
        <v>2966933098.99386</v>
      </c>
      <c r="AB173" s="803" t="n">
        <v>1693.45</v>
      </c>
      <c r="AC173" s="797" t="n">
        <v>2.99221116655349</v>
      </c>
    </row>
    <row r="174" s="28" customFormat="true" ht="14.8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V174" s="798"/>
      <c r="W174" s="214" t="s">
        <v>91</v>
      </c>
      <c r="X174" s="802" t="n">
        <v>4419516328.89</v>
      </c>
      <c r="Y174" s="802" t="n">
        <v>995360818.46</v>
      </c>
      <c r="Z174" s="63" t="n">
        <v>13160942395.3609</v>
      </c>
      <c r="AA174" s="63" t="n">
        <v>2964099557.39241</v>
      </c>
      <c r="AB174" s="803" t="n">
        <v>1701.58</v>
      </c>
      <c r="AC174" s="797" t="n">
        <v>2.97791464403672</v>
      </c>
    </row>
    <row r="175" s="28" customFormat="true" ht="14.8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W175" s="214" t="s">
        <v>92</v>
      </c>
      <c r="X175" s="802" t="n">
        <v>4637309542.69</v>
      </c>
      <c r="Y175" s="802" t="n">
        <v>1186646873.83</v>
      </c>
      <c r="Z175" s="63" t="n">
        <v>13694504491.7955</v>
      </c>
      <c r="AA175" s="63" t="n">
        <v>3504303690.37073</v>
      </c>
      <c r="AB175" s="803" t="n">
        <v>1715.87</v>
      </c>
      <c r="AC175" s="797" t="n">
        <v>2.95311416366042</v>
      </c>
    </row>
    <row r="176" s="28" customFormat="true" ht="14.8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W176" s="214" t="s">
        <v>93</v>
      </c>
      <c r="X176" s="802" t="n">
        <v>4657586198.05</v>
      </c>
      <c r="Y176" s="802" t="n">
        <v>1190089982.7</v>
      </c>
      <c r="Z176" s="63" t="n">
        <v>13676431767.3404</v>
      </c>
      <c r="AA176" s="63" t="n">
        <v>3494553563.43299</v>
      </c>
      <c r="AB176" s="803" t="n">
        <v>1725.65</v>
      </c>
      <c r="AC176" s="797" t="n">
        <v>2.93637759684756</v>
      </c>
    </row>
    <row r="177" s="28" customFormat="true" ht="14.8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W177" s="214" t="s">
        <v>94</v>
      </c>
      <c r="X177" s="802" t="n">
        <v>4941199523.67</v>
      </c>
      <c r="Y177" s="802" t="n">
        <v>1198085685.17</v>
      </c>
      <c r="Z177" s="63" t="n">
        <v>14422723835.4606</v>
      </c>
      <c r="AA177" s="63" t="n">
        <v>3497057523.30992</v>
      </c>
      <c r="AB177" s="803" t="n">
        <v>1736</v>
      </c>
      <c r="AC177" s="797" t="n">
        <v>2.91887096774194</v>
      </c>
    </row>
    <row r="178" s="28" customFormat="true" ht="14.8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W178" s="214" t="s">
        <v>95</v>
      </c>
      <c r="X178" s="802" t="n">
        <v>4958045042.06</v>
      </c>
      <c r="Y178" s="802" t="n">
        <v>1200448917.7</v>
      </c>
      <c r="Z178" s="63" t="n">
        <v>14313015954.9954</v>
      </c>
      <c r="AA178" s="63" t="n">
        <v>3465487781.26028</v>
      </c>
      <c r="AB178" s="803" t="n">
        <v>1755.27</v>
      </c>
      <c r="AC178" s="797" t="n">
        <v>2.88682652811248</v>
      </c>
    </row>
    <row r="179" s="28" customFormat="true" ht="14.8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W179" s="214" t="s">
        <v>96</v>
      </c>
      <c r="X179" s="802" t="n">
        <v>4988832905.98</v>
      </c>
      <c r="Y179" s="802" t="n">
        <v>1205426463.11</v>
      </c>
      <c r="Z179" s="63" t="n">
        <v>14288984788.0132</v>
      </c>
      <c r="AA179" s="63" t="n">
        <v>3452575125.09607</v>
      </c>
      <c r="AB179" s="803" t="n">
        <v>1769.14</v>
      </c>
      <c r="AC179" s="797" t="n">
        <v>2.86419390212193</v>
      </c>
    </row>
    <row r="180" s="28" customFormat="true" ht="14.8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W180" s="214" t="s">
        <v>97</v>
      </c>
      <c r="X180" s="802" t="n">
        <v>4990276457.31</v>
      </c>
      <c r="Y180" s="802" t="n">
        <v>1204768306.33</v>
      </c>
      <c r="Z180" s="63" t="n">
        <v>14230538940.089</v>
      </c>
      <c r="AA180" s="63" t="n">
        <v>3435581664.39858</v>
      </c>
      <c r="AB180" s="803" t="n">
        <v>1776.92</v>
      </c>
      <c r="AC180" s="797" t="n">
        <v>2.85165342277649</v>
      </c>
    </row>
    <row r="181" s="28" customFormat="true" ht="14.8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W181" s="214" t="s">
        <v>98</v>
      </c>
      <c r="X181" s="802" t="n">
        <v>4971543426.22</v>
      </c>
      <c r="Y181" s="802" t="n">
        <v>1202422561.89</v>
      </c>
      <c r="Z181" s="63" t="n">
        <v>14045118803.0937</v>
      </c>
      <c r="AA181" s="63" t="n">
        <v>3396966753.66384</v>
      </c>
      <c r="AB181" s="803" t="n">
        <v>1793.62</v>
      </c>
      <c r="AC181" s="797" t="n">
        <v>2.82510230706616</v>
      </c>
    </row>
    <row r="182" s="28" customFormat="true" ht="14.8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S182" s="214" t="s">
        <v>457</v>
      </c>
      <c r="T182" s="214"/>
      <c r="U182" s="214"/>
      <c r="W182" s="214" t="s">
        <v>99</v>
      </c>
      <c r="X182" s="802" t="n">
        <v>9484224237.25</v>
      </c>
      <c r="Y182" s="802" t="n">
        <v>2321185345.3</v>
      </c>
      <c r="Z182" s="63" t="n">
        <v>26452630884.6649</v>
      </c>
      <c r="AA182" s="63" t="n">
        <v>6474062360.6257</v>
      </c>
      <c r="AB182" s="803" t="n">
        <v>1816.76</v>
      </c>
      <c r="AC182" s="797" t="n">
        <v>2.78911909112926</v>
      </c>
    </row>
    <row r="183" s="28" customFormat="true" ht="14.8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S183" s="214"/>
      <c r="T183" s="606" t="s">
        <v>21</v>
      </c>
      <c r="U183" s="606" t="s">
        <v>23</v>
      </c>
      <c r="W183" s="214" t="s">
        <v>100</v>
      </c>
      <c r="X183" s="802" t="n">
        <v>4996694449.83</v>
      </c>
      <c r="Y183" s="802" t="n">
        <v>1202584371.66</v>
      </c>
      <c r="Z183" s="63" t="n">
        <v>13834034667.4684</v>
      </c>
      <c r="AA183" s="63" t="n">
        <v>3329519956.67178</v>
      </c>
      <c r="AB183" s="803" t="n">
        <v>1830.2</v>
      </c>
      <c r="AC183" s="797" t="n">
        <v>2.7686373073981</v>
      </c>
    </row>
    <row r="184" s="28" customFormat="true" ht="14.8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S184" s="806" t="s">
        <v>105</v>
      </c>
      <c r="T184" s="802" t="n">
        <v>32680910.4094001</v>
      </c>
      <c r="U184" s="802" t="n">
        <v>8016159.78407005</v>
      </c>
      <c r="W184" s="214" t="s">
        <v>458</v>
      </c>
      <c r="X184" s="802" t="n">
        <v>5018850042.5</v>
      </c>
      <c r="Y184" s="802" t="n">
        <v>1206206757.84</v>
      </c>
      <c r="Z184" s="63" t="n">
        <v>13748292327.3872</v>
      </c>
      <c r="AA184" s="63" t="n">
        <v>3304199761.62383</v>
      </c>
      <c r="AB184" s="803" t="n">
        <v>1849.78</v>
      </c>
      <c r="AC184" s="797" t="n">
        <v>2.73933116370595</v>
      </c>
    </row>
    <row r="185" s="28" customFormat="true" ht="14.8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S185" s="806" t="s">
        <v>106</v>
      </c>
      <c r="T185" s="802" t="n">
        <v>32824169.5001001</v>
      </c>
      <c r="U185" s="802" t="n">
        <v>8023003.69880003</v>
      </c>
      <c r="W185" s="214" t="s">
        <v>90</v>
      </c>
      <c r="X185" s="802" t="n">
        <v>5134558044.23</v>
      </c>
      <c r="Y185" s="802" t="n">
        <v>1210225680.64</v>
      </c>
      <c r="Z185" s="63" t="n">
        <v>14021819952.1428</v>
      </c>
      <c r="AA185" s="63" t="n">
        <v>3304971226.19214</v>
      </c>
      <c r="AB185" s="803" t="n">
        <v>1855.51</v>
      </c>
      <c r="AC185" s="797" t="n">
        <v>2.73087183577561</v>
      </c>
    </row>
    <row r="186" s="173" customFormat="true" ht="14.8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S186" s="806" t="s">
        <v>107</v>
      </c>
      <c r="T186" s="802" t="n">
        <v>32893750.9984503</v>
      </c>
      <c r="U186" s="802" t="n">
        <v>8020841.83535994</v>
      </c>
      <c r="W186" s="799" t="s">
        <v>91</v>
      </c>
      <c r="X186" s="800" t="n">
        <v>5110109100.98</v>
      </c>
      <c r="Y186" s="800" t="n">
        <v>1215149745.05</v>
      </c>
      <c r="Z186" s="63" t="n">
        <v>13869095737.0993</v>
      </c>
      <c r="AA186" s="63" t="n">
        <v>3297978148.01611</v>
      </c>
      <c r="AB186" s="801" t="n">
        <v>1867.01</v>
      </c>
      <c r="AC186" s="797" t="n">
        <v>2.71405080851201</v>
      </c>
    </row>
    <row r="187" s="272" customFormat="true" ht="14.8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S187" s="806" t="s">
        <v>108</v>
      </c>
      <c r="T187" s="802" t="n">
        <v>32954247.4538103</v>
      </c>
      <c r="U187" s="802" t="n">
        <v>8019410.46126006</v>
      </c>
      <c r="W187" s="16" t="s">
        <v>92</v>
      </c>
      <c r="X187" s="63" t="n">
        <v>5280913248.55</v>
      </c>
      <c r="Y187" s="63" t="n">
        <v>1349069236.11</v>
      </c>
      <c r="Z187" s="63" t="n">
        <v>14235830195.3613</v>
      </c>
      <c r="AA187" s="63" t="n">
        <v>3636704422.72858</v>
      </c>
      <c r="AB187" s="288" t="n">
        <v>1879.71</v>
      </c>
      <c r="AC187" s="797" t="n">
        <v>2.69571370051763</v>
      </c>
    </row>
    <row r="188" s="272" customFormat="true" ht="14.8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S188" s="806" t="s">
        <v>109</v>
      </c>
      <c r="T188" s="802" t="n">
        <v>48331967.27523</v>
      </c>
      <c r="U188" s="802" t="n">
        <v>12394681.6060899</v>
      </c>
      <c r="W188" s="16" t="s">
        <v>93</v>
      </c>
      <c r="X188" s="63" t="n">
        <v>5322324751.2</v>
      </c>
      <c r="Y188" s="63" t="n">
        <v>1354776329.81</v>
      </c>
      <c r="Z188" s="63" t="n">
        <v>14334575893.638</v>
      </c>
      <c r="AA188" s="63" t="n">
        <v>3648808561.36921</v>
      </c>
      <c r="AB188" s="288" t="n">
        <v>1881.4</v>
      </c>
      <c r="AC188" s="797" t="n">
        <v>2.69329222919103</v>
      </c>
    </row>
    <row r="189" s="272" customFormat="true" ht="14.8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S189" s="806" t="s">
        <v>110</v>
      </c>
      <c r="T189" s="802" t="n">
        <v>33154470.5069701</v>
      </c>
      <c r="U189" s="802" t="n">
        <v>8030395.83044</v>
      </c>
      <c r="W189" s="16" t="s">
        <v>94</v>
      </c>
      <c r="X189" s="63" t="n">
        <v>5691914783.58</v>
      </c>
      <c r="Y189" s="63" t="n">
        <v>1360761191.05</v>
      </c>
      <c r="Z189" s="63" t="n">
        <v>15237016036.2861</v>
      </c>
      <c r="AA189" s="63" t="n">
        <v>3642700370.25111</v>
      </c>
      <c r="AB189" s="288" t="n">
        <v>1892.88</v>
      </c>
      <c r="AC189" s="797" t="n">
        <v>2.67695786315033</v>
      </c>
    </row>
    <row r="190" s="272" customFormat="true" ht="14.8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S190" s="806" t="s">
        <v>111</v>
      </c>
      <c r="T190" s="802" t="n">
        <v>33235415.9056804</v>
      </c>
      <c r="U190" s="802" t="n">
        <v>8026712.21307011</v>
      </c>
      <c r="W190" s="16" t="s">
        <v>95</v>
      </c>
      <c r="X190" s="63" t="n">
        <v>5719246734.08</v>
      </c>
      <c r="Y190" s="63" t="n">
        <v>1364277163.78</v>
      </c>
      <c r="Z190" s="63" t="n">
        <v>15136102306.4585</v>
      </c>
      <c r="AA190" s="63" t="n">
        <v>3610587142.93446</v>
      </c>
      <c r="AB190" s="288" t="n">
        <v>1914.65</v>
      </c>
      <c r="AC190" s="797" t="n">
        <v>2.64652025174314</v>
      </c>
    </row>
    <row r="191" s="272" customFormat="true" ht="14.8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S191" s="806" t="s">
        <v>112</v>
      </c>
      <c r="T191" s="802" t="n">
        <v>48938214.76794</v>
      </c>
      <c r="U191" s="802" t="n">
        <v>12464159.08001</v>
      </c>
      <c r="W191" s="16" t="s">
        <v>96</v>
      </c>
      <c r="X191" s="63" t="n">
        <v>5753964745.14</v>
      </c>
      <c r="Y191" s="63" t="n">
        <v>1369928669.33</v>
      </c>
      <c r="Z191" s="63" t="n">
        <v>15098108868.4202</v>
      </c>
      <c r="AA191" s="63" t="n">
        <v>3594622683.25231</v>
      </c>
      <c r="AB191" s="288" t="n">
        <v>1931.12</v>
      </c>
      <c r="AC191" s="797" t="n">
        <v>2.6239487965533</v>
      </c>
    </row>
    <row r="192" s="77" customFormat="true" ht="14.8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158"/>
      <c r="S192" s="806" t="s">
        <v>113</v>
      </c>
      <c r="T192" s="802" t="n">
        <v>33356933.2218502</v>
      </c>
      <c r="U192" s="802" t="n">
        <v>8047208.46833003</v>
      </c>
      <c r="W192" s="16" t="s">
        <v>97</v>
      </c>
      <c r="X192" s="63" t="n">
        <v>5782672677.83</v>
      </c>
      <c r="Y192" s="63" t="n">
        <v>1373971523.66</v>
      </c>
      <c r="Z192" s="63" t="n">
        <v>15048521010.8071</v>
      </c>
      <c r="AA192" s="63" t="n">
        <v>3575550700.1664</v>
      </c>
      <c r="AB192" s="288" t="n">
        <v>1947.15</v>
      </c>
      <c r="AC192" s="797" t="n">
        <v>2.60234702000359</v>
      </c>
    </row>
    <row r="193" customFormat="false" ht="14.8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S193" s="806" t="s">
        <v>114</v>
      </c>
      <c r="T193" s="802" t="n">
        <v>34094985.9142803</v>
      </c>
      <c r="U193" s="802" t="n">
        <v>8198708.46933992</v>
      </c>
      <c r="W193" s="16" t="s">
        <v>98</v>
      </c>
      <c r="X193" s="63" t="n">
        <v>5820859979.75</v>
      </c>
      <c r="Y193" s="63" t="n">
        <v>1377035044.84</v>
      </c>
      <c r="Z193" s="63" t="n">
        <v>14913753643.0789</v>
      </c>
      <c r="AA193" s="63" t="n">
        <v>3528131837.57633</v>
      </c>
      <c r="AB193" s="288" t="n">
        <v>1977.72</v>
      </c>
      <c r="AC193" s="797" t="n">
        <v>2.56212203952026</v>
      </c>
    </row>
    <row r="194" customFormat="false" ht="14.8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807"/>
      <c r="K194" s="49"/>
      <c r="L194" s="49"/>
      <c r="M194" s="49"/>
      <c r="N194" s="0"/>
      <c r="O194" s="0"/>
      <c r="P194" s="0"/>
      <c r="Q194" s="0"/>
      <c r="S194" s="806" t="s">
        <v>115</v>
      </c>
      <c r="T194" s="802" t="n">
        <v>34144833.13835</v>
      </c>
      <c r="U194" s="802" t="n">
        <v>8198688.73554009</v>
      </c>
      <c r="W194" s="16" t="s">
        <v>99</v>
      </c>
      <c r="X194" s="63" t="n">
        <v>11054501518.88</v>
      </c>
      <c r="Y194" s="63" t="n">
        <v>2666096800.09</v>
      </c>
      <c r="Z194" s="63" t="n">
        <v>27394377783.4112</v>
      </c>
      <c r="AA194" s="63" t="n">
        <v>6606906953.1603</v>
      </c>
      <c r="AB194" s="288" t="n">
        <v>2044.76</v>
      </c>
      <c r="AC194" s="797" t="n">
        <v>2.47811968152742</v>
      </c>
    </row>
    <row r="195" customFormat="false" ht="14.8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11"/>
      <c r="K195" s="11"/>
      <c r="L195" s="11"/>
      <c r="M195" s="11"/>
      <c r="N195" s="0"/>
      <c r="O195" s="0"/>
      <c r="P195" s="0"/>
      <c r="Q195" s="0"/>
      <c r="S195" s="806" t="s">
        <v>116</v>
      </c>
      <c r="T195" s="802" t="n">
        <v>34173753.0256497</v>
      </c>
      <c r="U195" s="802" t="n">
        <v>8196384.67009003</v>
      </c>
      <c r="W195" s="16" t="s">
        <v>100</v>
      </c>
      <c r="X195" s="63" t="n">
        <v>5924679596.89</v>
      </c>
      <c r="Y195" s="63" t="n">
        <v>1383828924.5</v>
      </c>
      <c r="Z195" s="63" t="n">
        <v>14296061118.1003</v>
      </c>
      <c r="AA195" s="63" t="n">
        <v>3339134641.48032</v>
      </c>
      <c r="AB195" s="288" t="n">
        <v>2099.97</v>
      </c>
      <c r="AC195" s="797" t="n">
        <v>2.41296780430197</v>
      </c>
    </row>
    <row r="196" customFormat="false" ht="14.8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11"/>
      <c r="K196" s="11"/>
      <c r="L196" s="11"/>
      <c r="M196" s="11"/>
      <c r="N196" s="0"/>
      <c r="O196" s="0"/>
      <c r="P196" s="0"/>
      <c r="Q196" s="0"/>
      <c r="S196" s="806"/>
      <c r="T196" s="802"/>
      <c r="U196" s="802"/>
      <c r="V196" s="11"/>
      <c r="W196" s="808" t="s">
        <v>459</v>
      </c>
      <c r="X196" s="63" t="n">
        <v>5883033707.67</v>
      </c>
      <c r="Y196" s="63" t="n">
        <v>1384320378.47</v>
      </c>
      <c r="Z196" s="63" t="n">
        <v>13853387371.8107</v>
      </c>
      <c r="AA196" s="63" t="n">
        <v>3259802238.53448</v>
      </c>
      <c r="AB196" s="809" t="n">
        <v>2151.84</v>
      </c>
      <c r="AC196" s="797" t="n">
        <v>2.35480333110268</v>
      </c>
    </row>
    <row r="197" customFormat="false" ht="14.8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11"/>
      <c r="K197" s="11"/>
      <c r="L197" s="11"/>
      <c r="M197" s="11"/>
      <c r="S197" s="11"/>
      <c r="T197" s="11"/>
      <c r="U197" s="11"/>
      <c r="V197" s="11"/>
      <c r="W197" s="808" t="s">
        <v>90</v>
      </c>
      <c r="X197" s="63" t="n">
        <v>5922706750.78</v>
      </c>
      <c r="Y197" s="63" t="n">
        <v>1387180863.98</v>
      </c>
      <c r="Z197" s="63" t="n">
        <v>13746096543.372</v>
      </c>
      <c r="AA197" s="63" t="n">
        <v>3219528313.95477</v>
      </c>
      <c r="AB197" s="809" t="n">
        <v>2183.26</v>
      </c>
      <c r="AC197" s="797" t="n">
        <v>2.32091459560474</v>
      </c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S198" s="11"/>
      <c r="T198" s="11"/>
      <c r="U198" s="11"/>
      <c r="V198" s="11"/>
      <c r="W198" s="808" t="s">
        <v>91</v>
      </c>
      <c r="X198" s="63" t="n">
        <v>5950460662.34</v>
      </c>
      <c r="Y198" s="63" t="n">
        <v>1389031948.39</v>
      </c>
      <c r="Z198" s="63" t="n">
        <v>13623868139.2675</v>
      </c>
      <c r="AA198" s="63" t="n">
        <v>3180255980.15691</v>
      </c>
      <c r="AB198" s="809" t="n">
        <v>2213.17</v>
      </c>
      <c r="AC198" s="797" t="n">
        <v>2.28954847571583</v>
      </c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S199" s="11"/>
      <c r="U199" s="11"/>
      <c r="V199" s="11"/>
      <c r="W199" s="808" t="s">
        <v>92</v>
      </c>
      <c r="X199" s="63" t="n">
        <v>6279775517.08</v>
      </c>
      <c r="Y199" s="63" t="n">
        <v>1664997801.64</v>
      </c>
      <c r="Z199" s="63" t="n">
        <v>14182148008.9348</v>
      </c>
      <c r="AA199" s="63" t="n">
        <v>3760205311.98691</v>
      </c>
      <c r="AB199" s="809" t="n">
        <v>2243.71</v>
      </c>
      <c r="AC199" s="797" t="n">
        <v>2.25838455058809</v>
      </c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S200" s="810"/>
      <c r="T200" s="92"/>
      <c r="U200" s="92"/>
      <c r="V200" s="11"/>
      <c r="W200" s="808" t="s">
        <v>93</v>
      </c>
      <c r="X200" s="63" t="n">
        <v>6328906764.2</v>
      </c>
      <c r="Y200" s="63" t="n">
        <v>1670510219.13</v>
      </c>
      <c r="Z200" s="63" t="n">
        <v>14153007696.3369</v>
      </c>
      <c r="AA200" s="63" t="n">
        <v>3735675823.4919</v>
      </c>
      <c r="AB200" s="809" t="n">
        <v>2265.92</v>
      </c>
      <c r="AC200" s="797" t="n">
        <v>2.23624841124135</v>
      </c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S201" s="810"/>
      <c r="T201" s="92"/>
      <c r="U201" s="92"/>
      <c r="V201" s="11"/>
      <c r="W201" s="808" t="s">
        <v>94</v>
      </c>
      <c r="X201" s="63" t="n">
        <v>7207198760.2</v>
      </c>
      <c r="Y201" s="63" t="n">
        <v>1679827516.69</v>
      </c>
      <c r="Z201" s="63" t="n">
        <v>16126766025.0711</v>
      </c>
      <c r="AA201" s="63" t="n">
        <v>3758767619.08313</v>
      </c>
      <c r="AB201" s="809" t="n">
        <v>2264.56</v>
      </c>
      <c r="AC201" s="797" t="n">
        <v>2.23759140848553</v>
      </c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S202" s="810"/>
      <c r="T202" s="92"/>
      <c r="U202" s="92"/>
      <c r="V202" s="11"/>
      <c r="W202" s="808" t="s">
        <v>95</v>
      </c>
      <c r="X202" s="63" t="n">
        <v>7222013853.17</v>
      </c>
      <c r="Y202" s="63" t="n">
        <v>1685012972.5</v>
      </c>
      <c r="Z202" s="63" t="n">
        <v>16153424991.8246</v>
      </c>
      <c r="AA202" s="63" t="n">
        <v>3768856058.00699</v>
      </c>
      <c r="AB202" s="809" t="n">
        <v>2265.47</v>
      </c>
      <c r="AC202" s="797" t="n">
        <v>2.23669260683214</v>
      </c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S203" s="810"/>
      <c r="T203" s="92"/>
      <c r="U203" s="92"/>
      <c r="V203" s="11"/>
      <c r="W203" s="808" t="s">
        <v>96</v>
      </c>
      <c r="X203" s="63" t="n">
        <v>7242680359.52</v>
      </c>
      <c r="Y203" s="63" t="n">
        <v>1688768495.86</v>
      </c>
      <c r="Z203" s="63" t="n">
        <v>16170527289.7911</v>
      </c>
      <c r="AA203" s="63" t="n">
        <v>3770465586.34177</v>
      </c>
      <c r="AB203" s="809" t="n">
        <v>2269.55</v>
      </c>
      <c r="AC203" s="797" t="n">
        <v>2.23267167500165</v>
      </c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S204" s="810"/>
      <c r="T204" s="92"/>
      <c r="U204" s="92"/>
      <c r="V204" s="11"/>
      <c r="W204" s="808" t="s">
        <v>97</v>
      </c>
      <c r="X204" s="63" t="n">
        <v>7272339153.42</v>
      </c>
      <c r="Y204" s="63" t="n">
        <v>1688977362.47</v>
      </c>
      <c r="Z204" s="63" t="n">
        <v>16104689385.639</v>
      </c>
      <c r="AA204" s="63" t="n">
        <v>3740262277.11938</v>
      </c>
      <c r="AB204" s="809" t="n">
        <v>2288.16</v>
      </c>
      <c r="AC204" s="797" t="n">
        <v>2.2145129711209</v>
      </c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S205" s="810"/>
      <c r="T205" s="92"/>
      <c r="U205" s="92"/>
      <c r="V205" s="11"/>
      <c r="W205" s="808" t="s">
        <v>98</v>
      </c>
      <c r="X205" s="63" t="n">
        <v>7274489983.31</v>
      </c>
      <c r="Y205" s="63" t="n">
        <v>1690260948.02</v>
      </c>
      <c r="Z205" s="63" t="n">
        <v>16046896348.3331</v>
      </c>
      <c r="AA205" s="63" t="n">
        <v>3728569603.74433</v>
      </c>
      <c r="AB205" s="809" t="n">
        <v>2297.08</v>
      </c>
      <c r="AC205" s="797" t="n">
        <v>2.2059135946506</v>
      </c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S206" s="810"/>
      <c r="T206" s="92"/>
      <c r="U206" s="92"/>
      <c r="V206" s="11"/>
      <c r="W206" s="808" t="s">
        <v>99</v>
      </c>
      <c r="X206" s="63" t="n">
        <v>13885343331.88</v>
      </c>
      <c r="Y206" s="63" t="n">
        <v>3282163676.28</v>
      </c>
      <c r="Z206" s="63" t="n">
        <v>30516944247.2476</v>
      </c>
      <c r="AA206" s="63" t="n">
        <v>7213477083.37987</v>
      </c>
      <c r="AB206" s="809" t="n">
        <v>2305.58</v>
      </c>
      <c r="AC206" s="797" t="n">
        <v>2.19778103557456</v>
      </c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S207" s="810"/>
      <c r="T207" s="92"/>
      <c r="U207" s="92"/>
      <c r="V207" s="11"/>
      <c r="W207" s="808" t="s">
        <v>100</v>
      </c>
      <c r="X207" s="63" t="n">
        <v>7383514299.16</v>
      </c>
      <c r="Y207" s="63" t="n">
        <v>1700510736.72</v>
      </c>
      <c r="Z207" s="63" t="n">
        <v>16140191592.0551</v>
      </c>
      <c r="AA207" s="63" t="n">
        <v>3717277164.09111</v>
      </c>
      <c r="AB207" s="809" t="n">
        <v>2318.03</v>
      </c>
      <c r="AC207" s="797" t="n">
        <v>2.18597688554505</v>
      </c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S208" s="810"/>
      <c r="T208" s="92"/>
      <c r="U208" s="92"/>
      <c r="V208" s="11"/>
      <c r="W208" s="808" t="s">
        <v>460</v>
      </c>
      <c r="X208" s="63" t="n">
        <v>7398348239.66</v>
      </c>
      <c r="Y208" s="63" t="n">
        <v>1701664261.02</v>
      </c>
      <c r="Z208" s="63" t="n">
        <v>16039488063.4568</v>
      </c>
      <c r="AA208" s="63" t="n">
        <v>3689178005.4808</v>
      </c>
      <c r="AB208" s="809" t="n">
        <v>2337.27</v>
      </c>
      <c r="AC208" s="797" t="n">
        <v>2.16798230414116</v>
      </c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S209" s="810"/>
      <c r="T209" s="11"/>
      <c r="U209" s="11"/>
      <c r="V209" s="11"/>
      <c r="W209" s="808" t="s">
        <v>90</v>
      </c>
      <c r="X209" s="63" t="n">
        <v>7455576946.61</v>
      </c>
      <c r="Y209" s="63" t="n">
        <v>1702774297.39</v>
      </c>
      <c r="Z209" s="63" t="n">
        <v>16100734013.0091</v>
      </c>
      <c r="AA209" s="63" t="n">
        <v>3677236013.09361</v>
      </c>
      <c r="AB209" s="809" t="n">
        <v>2346.39</v>
      </c>
      <c r="AC209" s="797" t="n">
        <v>2.15955574307766</v>
      </c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S210" s="11"/>
      <c r="T210" s="11"/>
      <c r="U210" s="11"/>
      <c r="V210" s="11"/>
      <c r="W210" s="808" t="s">
        <v>91</v>
      </c>
      <c r="X210" s="63" t="n">
        <v>7488227808.03</v>
      </c>
      <c r="Y210" s="63" t="n">
        <v>1704118214.42</v>
      </c>
      <c r="Z210" s="63" t="n">
        <v>16079621834.3125</v>
      </c>
      <c r="AA210" s="63" t="n">
        <v>3659287237.42264</v>
      </c>
      <c r="AB210" s="809" t="n">
        <v>2359.76</v>
      </c>
      <c r="AC210" s="797" t="n">
        <v>2.14732006644744</v>
      </c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S211" s="11"/>
      <c r="T211" s="11"/>
      <c r="U211" s="11"/>
      <c r="V211" s="11"/>
      <c r="W211" s="808" t="s">
        <v>92</v>
      </c>
      <c r="X211" s="63" t="n">
        <v>7577458339.97</v>
      </c>
      <c r="Y211" s="63" t="n">
        <v>1710401668.06</v>
      </c>
      <c r="Z211" s="63" t="n">
        <v>16204823017.3343</v>
      </c>
      <c r="AA211" s="63" t="n">
        <v>3657790656.96261</v>
      </c>
      <c r="AB211" s="809" t="n">
        <v>2369.43</v>
      </c>
      <c r="AC211" s="797" t="n">
        <v>2.13855653047357</v>
      </c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S212" s="11"/>
      <c r="T212" s="11"/>
      <c r="U212" s="11"/>
      <c r="V212" s="11"/>
      <c r="W212" s="808" t="s">
        <v>93</v>
      </c>
      <c r="X212" s="63" t="n">
        <v>8032077800.5</v>
      </c>
      <c r="Y212" s="63" t="n">
        <v>1851401957.42</v>
      </c>
      <c r="Z212" s="63" t="n">
        <v>17108601564.4062</v>
      </c>
      <c r="AA212" s="63" t="n">
        <v>3943549752.85334</v>
      </c>
      <c r="AB212" s="809" t="n">
        <v>2378.91</v>
      </c>
      <c r="AC212" s="797" t="n">
        <v>2.13003434345982</v>
      </c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S213" s="11"/>
      <c r="T213" s="11"/>
      <c r="U213" s="11"/>
      <c r="V213" s="11"/>
      <c r="W213" s="808" t="s">
        <v>94</v>
      </c>
      <c r="X213" s="63" t="n">
        <v>8150167565.28</v>
      </c>
      <c r="Y213" s="63" t="n">
        <v>1853260541.69</v>
      </c>
      <c r="Z213" s="63" t="n">
        <v>17273800853.3061</v>
      </c>
      <c r="AA213" s="63" t="n">
        <v>3927876730.14468</v>
      </c>
      <c r="AB213" s="809" t="n">
        <v>2390.8</v>
      </c>
      <c r="AC213" s="797" t="n">
        <v>2.11944119123306</v>
      </c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S214" s="11"/>
      <c r="T214" s="11"/>
      <c r="U214" s="11"/>
      <c r="V214" s="11"/>
      <c r="W214" s="808" t="s">
        <v>95</v>
      </c>
      <c r="X214" s="63" t="n">
        <v>8089067033.14</v>
      </c>
      <c r="Y214" s="63" t="n">
        <v>1858315865.02</v>
      </c>
      <c r="Z214" s="63" t="n">
        <v>17020075535.2001</v>
      </c>
      <c r="AA214" s="63" t="n">
        <v>3910052452.44254</v>
      </c>
      <c r="AB214" s="809" t="n">
        <v>2408.25</v>
      </c>
      <c r="AC214" s="797" t="n">
        <v>2.10408387833489</v>
      </c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S215" s="11"/>
      <c r="T215" s="11"/>
      <c r="U215" s="11"/>
      <c r="V215" s="11"/>
      <c r="W215" s="808" t="s">
        <v>96</v>
      </c>
      <c r="X215" s="63" t="n">
        <v>8155794142.05</v>
      </c>
      <c r="Y215" s="63" t="n">
        <v>1862120703.19</v>
      </c>
      <c r="Z215" s="63" t="n">
        <v>17075108290.6718</v>
      </c>
      <c r="AA215" s="63" t="n">
        <v>3898567337.95382</v>
      </c>
      <c r="AB215" s="809" t="n">
        <v>2420.29</v>
      </c>
      <c r="AC215" s="797" t="n">
        <v>2.09361688062174</v>
      </c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S216" s="11"/>
      <c r="T216" s="11"/>
      <c r="U216" s="11"/>
      <c r="V216" s="11"/>
      <c r="W216" s="808" t="s">
        <v>97</v>
      </c>
      <c r="X216" s="63" t="n">
        <v>8288411831.36</v>
      </c>
      <c r="Y216" s="63" t="n">
        <v>1869292747.86</v>
      </c>
      <c r="Z216" s="63" t="n">
        <v>17323341402.1589</v>
      </c>
      <c r="AA216" s="63" t="n">
        <v>3906948292.46258</v>
      </c>
      <c r="AB216" s="809" t="n">
        <v>2424.4</v>
      </c>
      <c r="AC216" s="797" t="n">
        <v>2.09006764560304</v>
      </c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S217" s="11"/>
      <c r="T217" s="11"/>
      <c r="U217" s="11"/>
      <c r="V217" s="11"/>
      <c r="W217" s="808" t="s">
        <v>98</v>
      </c>
      <c r="X217" s="63" t="n">
        <v>8315938690.16</v>
      </c>
      <c r="Y217" s="63" t="n">
        <v>1872500952.11</v>
      </c>
      <c r="Z217" s="63" t="n">
        <v>17351387632.4803</v>
      </c>
      <c r="AA217" s="63" t="n">
        <v>3907014117.44342</v>
      </c>
      <c r="AB217" s="809" t="n">
        <v>2428.52</v>
      </c>
      <c r="AC217" s="797" t="n">
        <v>2.08652183222704</v>
      </c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S218" s="11"/>
      <c r="T218" s="11"/>
      <c r="U218" s="11"/>
      <c r="V218" s="11"/>
      <c r="W218" s="808" t="s">
        <v>99</v>
      </c>
      <c r="X218" s="63" t="n">
        <v>15756323171.13</v>
      </c>
      <c r="Y218" s="63" t="n">
        <v>3641216263.91</v>
      </c>
      <c r="Z218" s="63" t="n">
        <v>32731831420.7563</v>
      </c>
      <c r="AA218" s="63" t="n">
        <v>7564180781.41456</v>
      </c>
      <c r="AB218" s="809" t="n">
        <v>2439.21</v>
      </c>
      <c r="AC218" s="797" t="n">
        <v>2.07737751157137</v>
      </c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S219" s="11"/>
      <c r="T219" s="11"/>
      <c r="U219" s="11"/>
      <c r="V219" s="11"/>
      <c r="W219" s="808" t="s">
        <v>100</v>
      </c>
      <c r="X219" s="63" t="n">
        <v>8529416027.42</v>
      </c>
      <c r="Y219" s="63" t="n">
        <v>1878090477.72</v>
      </c>
      <c r="Z219" s="63" t="n">
        <v>17567714573.875</v>
      </c>
      <c r="AA219" s="63" t="n">
        <v>3868231699.61819</v>
      </c>
      <c r="AB219" s="809" t="n">
        <v>2460.19</v>
      </c>
      <c r="AC219" s="797" t="n">
        <v>2.05966205862149</v>
      </c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S220" s="11"/>
      <c r="T220" s="11"/>
      <c r="U220" s="11"/>
      <c r="V220" s="11"/>
      <c r="W220" s="808" t="s">
        <v>461</v>
      </c>
      <c r="X220" s="63" t="n">
        <v>8420685664.23</v>
      </c>
      <c r="Y220" s="63" t="n">
        <v>1876496918.36</v>
      </c>
      <c r="Z220" s="63" t="n">
        <v>17245489093.6338</v>
      </c>
      <c r="AA220" s="63" t="n">
        <v>3843048942.82905</v>
      </c>
      <c r="AB220" s="809" t="n">
        <v>2474.21</v>
      </c>
      <c r="AC220" s="797" t="n">
        <v>2.04799107593939</v>
      </c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S221" s="11"/>
      <c r="T221" s="11"/>
      <c r="U221" s="11"/>
      <c r="V221" s="11"/>
      <c r="W221" s="808" t="s">
        <v>90</v>
      </c>
      <c r="X221" s="63" t="n">
        <v>8415468693.88</v>
      </c>
      <c r="Y221" s="63" t="n">
        <v>1875728740.33</v>
      </c>
      <c r="Z221" s="63" t="n">
        <v>17159279846.6384</v>
      </c>
      <c r="AA221" s="63" t="n">
        <v>3824641923.40371</v>
      </c>
      <c r="AB221" s="809" t="n">
        <v>2485.1</v>
      </c>
      <c r="AC221" s="797" t="n">
        <v>2.03901653856988</v>
      </c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S222" s="11"/>
      <c r="T222" s="11"/>
      <c r="U222" s="11"/>
      <c r="V222" s="11"/>
      <c r="W222" s="808" t="s">
        <v>91</v>
      </c>
      <c r="X222" s="63" t="n">
        <v>8463517275.33</v>
      </c>
      <c r="Y222" s="63" t="n">
        <v>1876000878.08</v>
      </c>
      <c r="Z222" s="63" t="n">
        <v>17132195153.8251</v>
      </c>
      <c r="AA222" s="63" t="n">
        <v>3797477113.40976</v>
      </c>
      <c r="AB222" s="809" t="n">
        <v>2503.24</v>
      </c>
      <c r="AC222" s="797" t="n">
        <v>2.02424058420287</v>
      </c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S223" s="11"/>
      <c r="T223" s="11"/>
      <c r="U223" s="11"/>
      <c r="V223" s="11"/>
      <c r="W223" s="808" t="s">
        <v>92</v>
      </c>
      <c r="X223" s="63" t="n">
        <v>8449050163.23</v>
      </c>
      <c r="Y223" s="63" t="n">
        <v>1874244554.45</v>
      </c>
      <c r="Z223" s="63" t="n">
        <v>16948673812.9993</v>
      </c>
      <c r="AA223" s="63" t="n">
        <v>3759707776.07733</v>
      </c>
      <c r="AB223" s="809" t="n">
        <v>2526.02</v>
      </c>
      <c r="AC223" s="797" t="n">
        <v>2.00598570082581</v>
      </c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S224" s="11"/>
      <c r="T224" s="11"/>
      <c r="U224" s="11"/>
      <c r="V224" s="11"/>
      <c r="W224" s="808" t="s">
        <v>93</v>
      </c>
      <c r="X224" s="63" t="n">
        <v>9153488507.25</v>
      </c>
      <c r="Y224" s="63" t="n">
        <v>2157600993.64</v>
      </c>
      <c r="Z224" s="63" t="n">
        <v>18234143501.3551</v>
      </c>
      <c r="AA224" s="63" t="n">
        <v>4298034143.544</v>
      </c>
      <c r="AB224" s="809" t="n">
        <v>2543.7</v>
      </c>
      <c r="AC224" s="797" t="n">
        <v>1.992043086842</v>
      </c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S225" s="11"/>
      <c r="T225" s="11"/>
      <c r="U225" s="11"/>
      <c r="V225" s="11"/>
      <c r="W225" s="808" t="s">
        <v>94</v>
      </c>
      <c r="X225" s="63" t="n">
        <v>9143756170.63</v>
      </c>
      <c r="Y225" s="63" t="n">
        <v>2152141059.25</v>
      </c>
      <c r="Z225" s="63" t="n">
        <v>18234828414.1719</v>
      </c>
      <c r="AA225" s="63" t="n">
        <v>4291882045.64888</v>
      </c>
      <c r="AB225" s="809" t="n">
        <v>2540.9</v>
      </c>
      <c r="AC225" s="797" t="n">
        <v>1.99423826203314</v>
      </c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S226" s="11"/>
      <c r="T226" s="11"/>
      <c r="U226" s="11"/>
      <c r="V226" s="11"/>
      <c r="W226" s="808" t="s">
        <v>95</v>
      </c>
      <c r="X226" s="63" t="n">
        <v>9151731171.07</v>
      </c>
      <c r="Y226" s="63" t="n">
        <v>2147744516.9</v>
      </c>
      <c r="Z226" s="63" t="n">
        <v>18245275182.6755</v>
      </c>
      <c r="AA226" s="63" t="n">
        <v>4281833567.92608</v>
      </c>
      <c r="AB226" s="809" t="n">
        <v>2541.66</v>
      </c>
      <c r="AC226" s="797" t="n">
        <v>1.99364195053626</v>
      </c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S227" s="11"/>
      <c r="T227" s="11"/>
      <c r="U227" s="11"/>
      <c r="V227" s="11"/>
      <c r="W227" s="808" t="s">
        <v>96</v>
      </c>
      <c r="X227" s="63" t="n">
        <v>9131415598.8</v>
      </c>
      <c r="Y227" s="63" t="n">
        <v>2136483518</v>
      </c>
      <c r="Z227" s="63" t="n">
        <v>18204773205.5489</v>
      </c>
      <c r="AA227" s="63" t="n">
        <v>4259383168.1141</v>
      </c>
      <c r="AB227" s="809" t="n">
        <v>2541.66</v>
      </c>
      <c r="AC227" s="797" t="n">
        <v>1.99364195053626</v>
      </c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S228" s="11"/>
      <c r="T228" s="11"/>
      <c r="U228" s="11"/>
      <c r="V228" s="11"/>
      <c r="W228" s="808" t="s">
        <v>97</v>
      </c>
      <c r="X228" s="63" t="n">
        <v>9176653346.83</v>
      </c>
      <c r="Y228" s="63" t="n">
        <v>2132194378.9</v>
      </c>
      <c r="Z228" s="63" t="n">
        <v>18267577607.6415</v>
      </c>
      <c r="AA228" s="63" t="n">
        <v>4244469614.25078</v>
      </c>
      <c r="AB228" s="809" t="n">
        <v>2545.47</v>
      </c>
      <c r="AC228" s="797" t="n">
        <v>1.99065791386267</v>
      </c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S229" s="11"/>
      <c r="T229" s="11"/>
      <c r="U229" s="11"/>
      <c r="V229" s="11"/>
      <c r="W229" s="808" t="s">
        <v>98</v>
      </c>
      <c r="X229" s="63" t="n">
        <v>9277272634.11</v>
      </c>
      <c r="Y229" s="63" t="n">
        <v>2133475130.72</v>
      </c>
      <c r="Z229" s="63" t="n">
        <v>18361406905.1049</v>
      </c>
      <c r="AA229" s="63" t="n">
        <v>4222534632.97405</v>
      </c>
      <c r="AB229" s="809" t="n">
        <v>2560.23</v>
      </c>
      <c r="AC229" s="797" t="n">
        <v>1.97918155790691</v>
      </c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S230" s="11"/>
      <c r="T230" s="11"/>
      <c r="U230" s="11"/>
      <c r="V230" s="11"/>
      <c r="W230" s="808" t="s">
        <v>99</v>
      </c>
      <c r="X230" s="63" t="n">
        <v>17722980833.11</v>
      </c>
      <c r="Y230" s="63" t="n">
        <v>4230688858.67</v>
      </c>
      <c r="Z230" s="63" t="n">
        <v>34888669434.6659</v>
      </c>
      <c r="AA230" s="63" t="n">
        <v>8328345353.46954</v>
      </c>
      <c r="AB230" s="809" t="n">
        <v>2574.05</v>
      </c>
      <c r="AC230" s="797" t="n">
        <v>1.96855538936695</v>
      </c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V231" s="11"/>
      <c r="W231" s="808" t="s">
        <v>100</v>
      </c>
      <c r="X231" s="63" t="n">
        <v>9218957862.84</v>
      </c>
      <c r="Y231" s="63" t="n">
        <v>2122179734.87</v>
      </c>
      <c r="Z231" s="63" t="n">
        <v>18075699701.7696</v>
      </c>
      <c r="AA231" s="63" t="n">
        <v>4160978298.35118</v>
      </c>
      <c r="AB231" s="809" t="n">
        <v>2584.35</v>
      </c>
      <c r="AC231" s="797" t="n">
        <v>1.96070965619982</v>
      </c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V232" s="11"/>
      <c r="W232" s="808" t="s">
        <v>462</v>
      </c>
      <c r="X232" s="63" t="n">
        <v>9191329090.04</v>
      </c>
      <c r="Y232" s="63" t="n">
        <v>2116593411.4</v>
      </c>
      <c r="Z232" s="63" t="n">
        <v>17953308808.5542</v>
      </c>
      <c r="AA232" s="63" t="n">
        <v>4134315588.61201</v>
      </c>
      <c r="AB232" s="809" t="n">
        <v>2594.17</v>
      </c>
      <c r="AC232" s="797" t="n">
        <v>1.95328756403782</v>
      </c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V233" s="11"/>
      <c r="W233" s="11" t="s">
        <v>90</v>
      </c>
      <c r="X233" s="63" t="n">
        <v>9198694258.91</v>
      </c>
      <c r="Y233" s="63" t="n">
        <v>2110304108.02</v>
      </c>
      <c r="Z233" s="63" t="n">
        <v>17926440730.4908</v>
      </c>
      <c r="AA233" s="63" t="n">
        <v>4112566463.34221</v>
      </c>
      <c r="AB233" s="809" t="n">
        <v>2600.14</v>
      </c>
      <c r="AC233" s="797" t="n">
        <v>1.94880275677464</v>
      </c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V234" s="11"/>
      <c r="W234" s="11" t="s">
        <v>91</v>
      </c>
      <c r="X234" s="63" t="n">
        <v>9229188312.93</v>
      </c>
      <c r="Y234" s="63" t="n">
        <v>2105720166.02</v>
      </c>
      <c r="Z234" s="63" t="n">
        <v>17937439149.0152</v>
      </c>
      <c r="AA234" s="63" t="n">
        <v>4092583883.01827</v>
      </c>
      <c r="AB234" s="809" t="n">
        <v>2607.16</v>
      </c>
      <c r="AC234" s="797" t="n">
        <v>1.94355543963547</v>
      </c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V235" s="11"/>
      <c r="W235" s="11" t="s">
        <v>92</v>
      </c>
      <c r="X235" s="63" t="n">
        <v>9922884476.27</v>
      </c>
      <c r="Y235" s="63" t="n">
        <v>2464587842.61</v>
      </c>
      <c r="Z235" s="63" t="n">
        <v>19262550637.1998</v>
      </c>
      <c r="AA235" s="63" t="n">
        <v>4784319340.97732</v>
      </c>
      <c r="AB235" s="809" t="n">
        <v>2610.29</v>
      </c>
      <c r="AC235" s="797" t="n">
        <v>1.94122492136889</v>
      </c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V236" s="11"/>
      <c r="W236" s="11" t="s">
        <v>93</v>
      </c>
      <c r="X236" s="63" t="n">
        <v>9939783895.27</v>
      </c>
      <c r="Y236" s="63" t="n">
        <v>2462541504.55</v>
      </c>
      <c r="Z236" s="63" t="n">
        <v>19270329712.4194</v>
      </c>
      <c r="AA236" s="63" t="n">
        <v>4774146724.23387</v>
      </c>
      <c r="AB236" s="809" t="n">
        <v>2613.68</v>
      </c>
      <c r="AC236" s="797" t="n">
        <v>1.93870711028129</v>
      </c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V237" s="11"/>
      <c r="W237" s="11" t="s">
        <v>94</v>
      </c>
      <c r="X237" s="63" t="n">
        <v>9969489404.78</v>
      </c>
      <c r="Y237" s="63" t="n">
        <v>2461389216.52</v>
      </c>
      <c r="Z237" s="63" t="n">
        <v>19341462156.0675</v>
      </c>
      <c r="AA237" s="63" t="n">
        <v>4775256229.25569</v>
      </c>
      <c r="AB237" s="809" t="n">
        <v>2611.85</v>
      </c>
      <c r="AC237" s="797" t="n">
        <v>1.94006547083485</v>
      </c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W238" s="11" t="s">
        <v>95</v>
      </c>
      <c r="X238" s="63" t="n">
        <v>10032787284.03</v>
      </c>
      <c r="Y238" s="63" t="n">
        <v>2458834281.85</v>
      </c>
      <c r="Z238" s="63" t="n">
        <v>19442899589.3042</v>
      </c>
      <c r="AA238" s="63" t="n">
        <v>4765063455.97963</v>
      </c>
      <c r="AB238" s="809" t="n">
        <v>2614.72</v>
      </c>
      <c r="AC238" s="797" t="n">
        <v>1.93793599314649</v>
      </c>
    </row>
    <row r="239" customFormat="false" ht="12.75" hidden="false" customHeight="false" outlineLevel="0" collapsed="false">
      <c r="W239" s="11" t="s">
        <v>96</v>
      </c>
      <c r="X239" s="63" t="n">
        <v>14546909472.45</v>
      </c>
      <c r="Y239" s="63" t="n">
        <v>3703214174.48</v>
      </c>
      <c r="Z239" s="63" t="n">
        <v>28196587025.6368</v>
      </c>
      <c r="AA239" s="63" t="n">
        <v>7178019560.99689</v>
      </c>
      <c r="AB239" s="809" t="n">
        <v>2614.2</v>
      </c>
      <c r="AC239" s="797" t="n">
        <v>1.93832147502104</v>
      </c>
    </row>
    <row r="240" customFormat="false" ht="12.75" hidden="false" customHeight="false" outlineLevel="0" collapsed="false">
      <c r="W240" s="11" t="s">
        <v>97</v>
      </c>
      <c r="X240" s="63" t="n">
        <v>10082370060.46</v>
      </c>
      <c r="Y240" s="63" t="n">
        <v>2453182847.65</v>
      </c>
      <c r="Z240" s="63" t="n">
        <v>19511676026.994</v>
      </c>
      <c r="AA240" s="63" t="n">
        <v>4747465989.77161</v>
      </c>
      <c r="AB240" s="288" t="n">
        <v>2618.38</v>
      </c>
      <c r="AC240" s="797" t="n">
        <v>1.935227125169</v>
      </c>
    </row>
    <row r="241" customFormat="false" ht="12.75" hidden="false" customHeight="false" outlineLevel="0" collapsed="false">
      <c r="W241" s="11" t="s">
        <v>98</v>
      </c>
      <c r="X241" s="63" t="n">
        <v>10158486195.66</v>
      </c>
      <c r="Y241" s="63" t="n">
        <v>2457279080.4</v>
      </c>
      <c r="Z241" s="63" t="n">
        <v>19574799178.2908</v>
      </c>
      <c r="AA241" s="63" t="n">
        <v>4735030751.37268</v>
      </c>
      <c r="AB241" s="288" t="n">
        <v>2629.64</v>
      </c>
      <c r="AC241" s="797" t="n">
        <v>1.92694056981184</v>
      </c>
    </row>
    <row r="242" customFormat="false" ht="12.75" hidden="false" customHeight="false" outlineLevel="0" collapsed="false">
      <c r="W242" s="11" t="s">
        <v>99</v>
      </c>
      <c r="X242" s="63" t="n">
        <v>14988706311.24</v>
      </c>
      <c r="Y242" s="63" t="n">
        <v>3717975627.28</v>
      </c>
      <c r="Z242" s="63" t="n">
        <v>28761596661.4898</v>
      </c>
      <c r="AA242" s="63" t="n">
        <v>7134365913.14666</v>
      </c>
      <c r="AB242" s="288" t="n">
        <v>2640.68</v>
      </c>
      <c r="AC242" s="797" t="n">
        <v>1.91888452974234</v>
      </c>
    </row>
    <row r="243" customFormat="false" ht="12.75" hidden="false" customHeight="false" outlineLevel="0" collapsed="false">
      <c r="W243" s="11" t="s">
        <v>100</v>
      </c>
      <c r="X243" s="63" t="n">
        <v>10181274304.8</v>
      </c>
      <c r="Y243" s="63" t="n">
        <v>2454230155.75</v>
      </c>
      <c r="Z243" s="63" t="n">
        <v>19416324836.3073</v>
      </c>
      <c r="AA243" s="63" t="n">
        <v>4680369912.50077</v>
      </c>
      <c r="AB243" s="288" t="n">
        <v>2657.05</v>
      </c>
      <c r="AC243" s="797" t="n">
        <v>1.90706234357652</v>
      </c>
    </row>
    <row r="244" customFormat="false" ht="12.75" hidden="false" customHeight="false" outlineLevel="0" collapsed="false">
      <c r="W244" s="808" t="s">
        <v>463</v>
      </c>
      <c r="X244" s="63" t="n">
        <v>10164160789.76</v>
      </c>
      <c r="Y244" s="63" t="n">
        <v>2448490602.84</v>
      </c>
      <c r="Z244" s="63" t="n">
        <v>19289168069.5413</v>
      </c>
      <c r="AA244" s="63" t="n">
        <v>4646654822.93975</v>
      </c>
      <c r="AB244" s="809" t="n">
        <v>2670.07</v>
      </c>
      <c r="AC244" s="797" t="n">
        <v>1.89776297999678</v>
      </c>
    </row>
    <row r="245" customFormat="false" ht="12.75" hidden="false" customHeight="false" outlineLevel="0" collapsed="false">
      <c r="W245" s="808" t="s">
        <v>90</v>
      </c>
      <c r="X245" s="63" t="n">
        <v>10193706006.72</v>
      </c>
      <c r="Y245" s="63" t="n">
        <v>2445664125.09</v>
      </c>
      <c r="Z245" s="63" t="n">
        <v>19264358563.4515</v>
      </c>
      <c r="AA245" s="63" t="n">
        <v>4621886348.34521</v>
      </c>
      <c r="AB245" s="809" t="n">
        <v>2681.28</v>
      </c>
      <c r="AC245" s="797" t="n">
        <v>1.88982873851295</v>
      </c>
    </row>
    <row r="246" customFormat="false" ht="12.75" hidden="false" customHeight="false" outlineLevel="0" collapsed="false">
      <c r="W246" s="808" t="s">
        <v>91</v>
      </c>
      <c r="X246" s="63" t="n">
        <v>10223818626.52</v>
      </c>
      <c r="Y246" s="63" t="n">
        <v>2444833089.4</v>
      </c>
      <c r="Z246" s="63" t="n">
        <v>19236608192.6854</v>
      </c>
      <c r="AA246" s="63" t="n">
        <v>4600071456.2078</v>
      </c>
      <c r="AB246" s="809" t="n">
        <v>2693.08</v>
      </c>
      <c r="AC246" s="797" t="n">
        <v>1.88154826444071</v>
      </c>
    </row>
    <row r="247" customFormat="false" ht="12.75" hidden="false" customHeight="false" outlineLevel="0" collapsed="false">
      <c r="W247" s="808" t="s">
        <v>92</v>
      </c>
      <c r="X247" s="63" t="n">
        <v>10757839276.71</v>
      </c>
      <c r="Y247" s="63" t="n">
        <v>2673116330.62</v>
      </c>
      <c r="Z247" s="63" t="n">
        <v>20188917687.3922</v>
      </c>
      <c r="AA247" s="63" t="n">
        <v>5016558081.93255</v>
      </c>
      <c r="AB247" s="809" t="n">
        <v>2700.08</v>
      </c>
      <c r="AC247" s="797" t="n">
        <v>1.87667032087938</v>
      </c>
    </row>
    <row r="248" customFormat="false" ht="12.75" hidden="false" customHeight="false" outlineLevel="0" collapsed="false">
      <c r="W248" s="808" t="s">
        <v>93</v>
      </c>
      <c r="X248" s="63" t="n">
        <v>10845847627.34</v>
      </c>
      <c r="Y248" s="63" t="n">
        <v>2674158496.82</v>
      </c>
      <c r="Z248" s="63" t="n">
        <v>20301298534.7243</v>
      </c>
      <c r="AA248" s="63" t="n">
        <v>5005499969.98502</v>
      </c>
      <c r="AB248" s="809" t="n">
        <v>2707.1</v>
      </c>
      <c r="AC248" s="797" t="n">
        <v>1.87180377525766</v>
      </c>
    </row>
    <row r="249" customFormat="false" ht="12.75" hidden="false" customHeight="false" outlineLevel="0" collapsed="false">
      <c r="W249" s="808" t="s">
        <v>94</v>
      </c>
      <c r="X249" s="63" t="n">
        <v>10865357815.52</v>
      </c>
      <c r="Y249" s="63" t="n">
        <v>2674318674.9</v>
      </c>
      <c r="Z249" s="63" t="n">
        <v>20274980393.4061</v>
      </c>
      <c r="AA249" s="63" t="n">
        <v>4990333463.46563</v>
      </c>
      <c r="AB249" s="809" t="n">
        <v>2715.49</v>
      </c>
      <c r="AC249" s="797" t="n">
        <v>1.8660204972215</v>
      </c>
    </row>
    <row r="250" customFormat="false" ht="12.75" hidden="false" customHeight="false" outlineLevel="0" collapsed="false">
      <c r="W250" s="808" t="s">
        <v>95</v>
      </c>
      <c r="X250" s="63" t="n">
        <v>10917646072.09</v>
      </c>
      <c r="Y250" s="63" t="n">
        <v>2677170923.93</v>
      </c>
      <c r="Z250" s="63" t="n">
        <v>20307563916.7205</v>
      </c>
      <c r="AA250" s="63" t="n">
        <v>4979719922.65604</v>
      </c>
      <c r="AB250" s="809" t="n">
        <v>2724.18</v>
      </c>
      <c r="AC250" s="797" t="n">
        <v>1.86006798376025</v>
      </c>
    </row>
    <row r="251" customFormat="false" ht="12.75" hidden="false" customHeight="false" outlineLevel="0" collapsed="false">
      <c r="W251" s="808" t="s">
        <v>96</v>
      </c>
      <c r="X251" s="63" t="n">
        <v>15805067314.38</v>
      </c>
      <c r="Y251" s="63" t="n">
        <v>4066009960.7</v>
      </c>
      <c r="Z251" s="63" t="n">
        <v>29226094295.3138</v>
      </c>
      <c r="AA251" s="63" t="n">
        <v>7518701955.09921</v>
      </c>
      <c r="AB251" s="809" t="n">
        <v>2740.25</v>
      </c>
      <c r="AC251" s="797" t="n">
        <v>1.84915974819816</v>
      </c>
    </row>
    <row r="252" customFormat="false" ht="12.75" hidden="false" customHeight="false" outlineLevel="0" collapsed="false">
      <c r="W252" s="808" t="s">
        <v>97</v>
      </c>
      <c r="X252" s="63" t="n">
        <v>10950831513.08</v>
      </c>
      <c r="Y252" s="63" t="n">
        <v>2680073158.67</v>
      </c>
      <c r="Z252" s="63" t="n">
        <v>20199343092.6499</v>
      </c>
      <c r="AA252" s="63" t="n">
        <v>4943525720.46386</v>
      </c>
      <c r="AB252" s="809" t="n">
        <v>2747.1</v>
      </c>
      <c r="AC252" s="797" t="n">
        <v>1.84454879691311</v>
      </c>
    </row>
    <row r="253" customFormat="false" ht="12.75" hidden="false" customHeight="false" outlineLevel="0" collapsed="false">
      <c r="W253" s="808" t="s">
        <v>98</v>
      </c>
      <c r="X253" s="63" t="n">
        <v>10967274332.44</v>
      </c>
      <c r="Y253" s="63" t="n">
        <v>2681322470.42</v>
      </c>
      <c r="Z253" s="63" t="n">
        <v>20169174695.8149</v>
      </c>
      <c r="AA253" s="63" t="n">
        <v>4931039352.38969</v>
      </c>
      <c r="AB253" s="809" t="n">
        <v>2755.34</v>
      </c>
      <c r="AC253" s="797" t="n">
        <v>1.83903256948326</v>
      </c>
    </row>
    <row r="254" customFormat="false" ht="12.75" hidden="false" customHeight="false" outlineLevel="0" collapsed="false">
      <c r="W254" s="808" t="s">
        <v>99</v>
      </c>
      <c r="X254" s="475" t="n">
        <v>16059365702.87</v>
      </c>
      <c r="Y254" s="475" t="n">
        <v>4085182075.96</v>
      </c>
      <c r="Z254" s="475" t="n">
        <v>29407223759.4653</v>
      </c>
      <c r="AA254" s="475" t="n">
        <v>7480610730.74906</v>
      </c>
      <c r="AB254" s="288" t="n">
        <v>2767.19</v>
      </c>
      <c r="AC254" s="797" t="n">
        <v>1.83115723893191</v>
      </c>
    </row>
    <row r="255" customFormat="false" ht="12.75" hidden="false" customHeight="false" outlineLevel="0" collapsed="false">
      <c r="W255" s="808" t="s">
        <v>100</v>
      </c>
      <c r="X255" s="475" t="n">
        <v>10921267175.34</v>
      </c>
      <c r="Y255" s="475" t="n">
        <v>2679349671.08</v>
      </c>
      <c r="Z255" s="475" t="n">
        <v>19806447382.5248</v>
      </c>
      <c r="AA255" s="475" t="n">
        <v>4859179564.75404</v>
      </c>
      <c r="AB255" s="288" t="n">
        <v>2794.03</v>
      </c>
      <c r="AC255" s="797" t="n">
        <v>1.81356678346331</v>
      </c>
    </row>
    <row r="256" customFormat="false" ht="12.75" hidden="false" customHeight="false" outlineLevel="0" collapsed="false">
      <c r="V256" s="290" t="n">
        <v>2008</v>
      </c>
      <c r="W256" s="808" t="s">
        <v>464</v>
      </c>
      <c r="X256" s="475" t="n">
        <v>10879134223.31</v>
      </c>
      <c r="Y256" s="475" t="n">
        <v>2669690783.69</v>
      </c>
      <c r="Z256" s="475" t="n">
        <v>19594823809.3163</v>
      </c>
      <c r="AA256" s="475" t="n">
        <v>4808481948.837</v>
      </c>
      <c r="AB256" s="288" t="n">
        <v>2813.31</v>
      </c>
      <c r="AC256" s="797" t="n">
        <v>1.80113816109849</v>
      </c>
    </row>
    <row r="257" customFormat="false" ht="12.75" hidden="false" customHeight="false" outlineLevel="0" collapsed="false">
      <c r="W257" s="808" t="s">
        <v>90</v>
      </c>
      <c r="X257" s="475" t="n">
        <v>10955559907.58</v>
      </c>
      <c r="Y257" s="475" t="n">
        <v>2672838080.25</v>
      </c>
      <c r="Z257" s="475" t="n">
        <v>19638240610.8982</v>
      </c>
      <c r="AA257" s="475" t="n">
        <v>4791159719.51408</v>
      </c>
      <c r="AB257" s="288" t="n">
        <v>2826.81</v>
      </c>
      <c r="AC257" s="797" t="n">
        <v>1.7925364633633</v>
      </c>
    </row>
    <row r="258" customFormat="false" ht="12.75" hidden="false" customHeight="false" outlineLevel="0" collapsed="false">
      <c r="W258" s="808" t="s">
        <v>91</v>
      </c>
      <c r="X258" s="475" t="n">
        <v>11728546613.19</v>
      </c>
      <c r="Y258" s="475" t="n">
        <v>2941134237.14</v>
      </c>
      <c r="Z258" s="475" t="n">
        <v>20917145833.4918</v>
      </c>
      <c r="AA258" s="475" t="n">
        <v>5245333099.06848</v>
      </c>
      <c r="AB258" s="288" t="n">
        <v>2841.23</v>
      </c>
      <c r="AC258" s="797" t="n">
        <v>1.78343886274606</v>
      </c>
    </row>
    <row r="259" customFormat="false" ht="12.75" hidden="false" customHeight="false" outlineLevel="0" collapsed="false">
      <c r="W259" s="808" t="s">
        <v>92</v>
      </c>
      <c r="X259" s="475" t="n">
        <v>11775916707.67</v>
      </c>
      <c r="Y259" s="475" t="n">
        <v>2944961038.58</v>
      </c>
      <c r="Z259" s="475" t="n">
        <v>20868100099.1243</v>
      </c>
      <c r="AA259" s="475" t="n">
        <v>5218764981.6749</v>
      </c>
      <c r="AB259" s="288" t="n">
        <v>2859.41</v>
      </c>
      <c r="AC259" s="797" t="n">
        <v>1.77209983877793</v>
      </c>
    </row>
    <row r="260" customFormat="false" ht="12.75" hidden="false" customHeight="false" outlineLevel="0" collapsed="false">
      <c r="W260" s="11" t="s">
        <v>93</v>
      </c>
      <c r="X260" s="475" t="n">
        <v>11861062566.84</v>
      </c>
      <c r="Y260" s="475" t="n">
        <v>2957222932.13</v>
      </c>
      <c r="Z260" s="475" t="n">
        <v>20819125900.1784</v>
      </c>
      <c r="AA260" s="475" t="n">
        <v>5190664511.88206</v>
      </c>
      <c r="AB260" s="288" t="n">
        <v>2886.86</v>
      </c>
      <c r="AC260" s="797" t="n">
        <v>1.75524964840692</v>
      </c>
    </row>
    <row r="261" customFormat="false" ht="12.75" hidden="false" customHeight="false" outlineLevel="0" collapsed="false">
      <c r="W261" s="808" t="s">
        <v>94</v>
      </c>
      <c r="X261" s="475" t="n">
        <v>11915063528.15</v>
      </c>
      <c r="Y261" s="475" t="n">
        <v>2961801194.05</v>
      </c>
      <c r="Z261" s="475" t="n">
        <v>20725313771.5449</v>
      </c>
      <c r="AA261" s="475" t="n">
        <v>5151819705.41733</v>
      </c>
      <c r="AB261" s="288" t="n">
        <v>2913.13</v>
      </c>
      <c r="AC261" s="797" t="n">
        <v>1.73942117241592</v>
      </c>
    </row>
    <row r="262" customFormat="false" ht="12.75" hidden="false" customHeight="false" outlineLevel="0" collapsed="false">
      <c r="W262" s="808" t="s">
        <v>95</v>
      </c>
      <c r="X262" s="475" t="n">
        <v>11990388809.06</v>
      </c>
      <c r="Y262" s="475" t="n">
        <v>2976624359.5</v>
      </c>
      <c r="Z262" s="475" t="n">
        <v>20736039753.0798</v>
      </c>
      <c r="AA262" s="475" t="n">
        <v>5147739746.51591</v>
      </c>
      <c r="AB262" s="288" t="n">
        <v>2930.03</v>
      </c>
      <c r="AC262" s="797" t="n">
        <v>1.72938843629587</v>
      </c>
    </row>
    <row r="263" customFormat="false" ht="12.75" hidden="false" customHeight="false" outlineLevel="0" collapsed="false">
      <c r="W263" s="808" t="s">
        <v>96</v>
      </c>
      <c r="X263" s="475" t="n">
        <v>17405421788.29</v>
      </c>
      <c r="Y263" s="475" t="n">
        <v>4541146763.86</v>
      </c>
      <c r="Z263" s="475" t="n">
        <v>30037687426.7761</v>
      </c>
      <c r="AA263" s="475" t="n">
        <v>7836957283.25948</v>
      </c>
      <c r="AB263" s="288" t="n">
        <v>2936.18</v>
      </c>
      <c r="AC263" s="797" t="n">
        <v>1.7257661315042</v>
      </c>
    </row>
    <row r="264" customFormat="false" ht="12.75" hidden="false" customHeight="false" outlineLevel="0" collapsed="false">
      <c r="W264" s="808" t="s">
        <v>97</v>
      </c>
      <c r="X264" s="475" t="n">
        <v>12100218508.32</v>
      </c>
      <c r="Y264" s="475" t="n">
        <v>2996464848.55</v>
      </c>
      <c r="Z264" s="475" t="n">
        <v>20850901256.4252</v>
      </c>
      <c r="AA264" s="475" t="n">
        <v>5163459869.13419</v>
      </c>
      <c r="AB264" s="288" t="n">
        <v>2940.58</v>
      </c>
      <c r="AC264" s="797" t="n">
        <v>1.72318386168715</v>
      </c>
    </row>
    <row r="265" customFormat="false" ht="12.75" hidden="false" customHeight="false" outlineLevel="0" collapsed="false">
      <c r="W265" s="808" t="s">
        <v>98</v>
      </c>
      <c r="X265" s="475" t="n">
        <v>12170880571.08</v>
      </c>
      <c r="Y265" s="475" t="n">
        <v>3005903579.97</v>
      </c>
      <c r="Z265" s="475" t="n">
        <v>20868343843.7487</v>
      </c>
      <c r="AA265" s="475" t="n">
        <v>5153959822.51455</v>
      </c>
      <c r="AB265" s="288" t="n">
        <v>2955.28</v>
      </c>
      <c r="AC265" s="797" t="n">
        <v>1.71461249018706</v>
      </c>
    </row>
    <row r="266" customFormat="false" ht="12.75" hidden="false" customHeight="false" outlineLevel="0" collapsed="false">
      <c r="W266" s="808" t="s">
        <v>99</v>
      </c>
      <c r="X266" s="475" t="n">
        <v>17734664375.75</v>
      </c>
      <c r="Y266" s="475" t="n">
        <v>4584455927.05</v>
      </c>
      <c r="Z266" s="475" t="n">
        <v>30292964439.0969</v>
      </c>
      <c r="AA266" s="475" t="n">
        <v>7830808490.5531</v>
      </c>
      <c r="AB266" s="288" t="n">
        <v>2966.51</v>
      </c>
      <c r="AC266" s="797" t="n">
        <v>1.70812166485196</v>
      </c>
    </row>
    <row r="267" customFormat="false" ht="12.75" hidden="false" customHeight="false" outlineLevel="0" collapsed="false">
      <c r="W267" s="808" t="s">
        <v>100</v>
      </c>
      <c r="X267" s="475" t="n">
        <v>12181513603.13</v>
      </c>
      <c r="Y267" s="475" t="n">
        <v>3024025894.03</v>
      </c>
      <c r="Z267" s="475" t="n">
        <v>20747360087.2695</v>
      </c>
      <c r="AA267" s="475" t="n">
        <v>5150472772.16407</v>
      </c>
      <c r="AB267" s="288" t="n">
        <v>2975.11</v>
      </c>
      <c r="AC267" s="797" t="n">
        <v>1.70318408394984</v>
      </c>
    </row>
    <row r="268" customFormat="false" ht="12.75" hidden="false" customHeight="false" outlineLevel="0" collapsed="false">
      <c r="V268" s="290" t="n">
        <v>2009</v>
      </c>
      <c r="W268" s="281" t="s">
        <v>465</v>
      </c>
      <c r="X268" s="475" t="n">
        <v>12243545941.58</v>
      </c>
      <c r="Y268" s="475" t="n">
        <v>3031971558.3</v>
      </c>
      <c r="Z268" s="475" t="n">
        <v>20720402005.9695</v>
      </c>
      <c r="AA268" s="475" t="n">
        <v>5131166237.16728</v>
      </c>
      <c r="AB268" s="288" t="n">
        <v>2994.150704</v>
      </c>
      <c r="AC268" s="797" t="n">
        <v>1.69235302459245</v>
      </c>
    </row>
    <row r="269" customFormat="false" ht="12.75" hidden="false" customHeight="false" outlineLevel="0" collapsed="false">
      <c r="V269" s="290"/>
      <c r="W269" s="808" t="s">
        <v>90</v>
      </c>
      <c r="X269" s="475" t="n">
        <v>13281103416.43</v>
      </c>
      <c r="Y269" s="475" t="n">
        <v>3433753010.02</v>
      </c>
      <c r="Z269" s="475" t="n">
        <v>22406873470.5312</v>
      </c>
      <c r="AA269" s="475" t="n">
        <v>5793168444.82906</v>
      </c>
      <c r="AB269" s="288" t="n">
        <v>3003.43</v>
      </c>
      <c r="AC269" s="797" t="n">
        <v>1.6871243877833</v>
      </c>
    </row>
    <row r="270" customFormat="false" ht="12.75" hidden="false" customHeight="false" outlineLevel="0" collapsed="false">
      <c r="V270" s="290"/>
      <c r="W270" s="808" t="s">
        <v>91</v>
      </c>
      <c r="X270" s="475" t="n">
        <v>13445773415.31</v>
      </c>
      <c r="Y270" s="475" t="n">
        <v>3450403475.04</v>
      </c>
      <c r="Z270" s="475" t="n">
        <v>22639389793.1583</v>
      </c>
      <c r="AA270" s="475" t="n">
        <v>5809634507.61061</v>
      </c>
      <c r="AB270" s="288" t="n">
        <v>3009.44</v>
      </c>
      <c r="AC270" s="797" t="n">
        <v>1.68375511723111</v>
      </c>
    </row>
    <row r="271" customFormat="false" ht="12.75" hidden="false" customHeight="false" outlineLevel="0" collapsed="false">
      <c r="V271" s="290"/>
      <c r="W271" s="808" t="s">
        <v>92</v>
      </c>
      <c r="X271" s="475" t="n">
        <v>13465680101.35</v>
      </c>
      <c r="Y271" s="475" t="n">
        <v>3455474655.65</v>
      </c>
      <c r="Z271" s="475" t="n">
        <v>22548903196.0967</v>
      </c>
      <c r="AA271" s="475" t="n">
        <v>5786351890.16601</v>
      </c>
      <c r="AB271" s="288" t="n">
        <v>3025.99</v>
      </c>
      <c r="AC271" s="797" t="n">
        <v>1.67454618158024</v>
      </c>
    </row>
    <row r="272" customFormat="false" ht="12.75" hidden="false" customHeight="false" outlineLevel="0" collapsed="false">
      <c r="V272" s="290"/>
      <c r="W272" s="808" t="s">
        <v>93</v>
      </c>
      <c r="X272" s="475" t="n">
        <v>13474620669.91</v>
      </c>
      <c r="Y272" s="475" t="n">
        <v>3452956086.12</v>
      </c>
      <c r="Z272" s="475" t="n">
        <v>22429268884.1684</v>
      </c>
      <c r="AA272" s="475" t="n">
        <v>5747640872.27759</v>
      </c>
      <c r="AB272" s="288" t="n">
        <v>3044.15</v>
      </c>
      <c r="AC272" s="797" t="n">
        <v>1.66455660857711</v>
      </c>
    </row>
    <row r="273" customFormat="false" ht="12.75" hidden="false" customHeight="false" outlineLevel="0" collapsed="false">
      <c r="U273" s="713"/>
      <c r="V273" s="290"/>
      <c r="W273" s="808" t="s">
        <v>94</v>
      </c>
      <c r="X273" s="475" t="n">
        <v>13546075258.92</v>
      </c>
      <c r="Y273" s="475" t="n">
        <v>3460211274.89</v>
      </c>
      <c r="Z273" s="475" t="n">
        <v>22453942585.8587</v>
      </c>
      <c r="AA273" s="475" t="n">
        <v>5735638095.62915</v>
      </c>
      <c r="AB273" s="288" t="n">
        <v>3056.93</v>
      </c>
      <c r="AC273" s="797" t="n">
        <v>1.65759765516384</v>
      </c>
    </row>
    <row r="274" customFormat="false" ht="12.75" hidden="false" customHeight="false" outlineLevel="0" collapsed="false">
      <c r="U274" s="713"/>
      <c r="V274" s="290"/>
      <c r="W274" s="808" t="s">
        <v>95</v>
      </c>
      <c r="X274" s="475" t="n">
        <v>13542276898.71</v>
      </c>
      <c r="Y274" s="475" t="n">
        <v>3455144549.34</v>
      </c>
      <c r="Z274" s="475" t="n">
        <v>22396142185.2986</v>
      </c>
      <c r="AA274" s="475" t="n">
        <v>5714098831.1315</v>
      </c>
      <c r="AB274" s="288" t="n">
        <v>3063.96</v>
      </c>
      <c r="AC274" s="797" t="n">
        <v>1.65379443595869</v>
      </c>
    </row>
    <row r="275" customFormat="false" ht="12.75" hidden="false" customHeight="false" outlineLevel="0" collapsed="false">
      <c r="U275" s="713"/>
      <c r="V275" s="290"/>
      <c r="W275" s="808" t="s">
        <v>96</v>
      </c>
      <c r="X275" s="475" t="n">
        <v>19580434762.57</v>
      </c>
      <c r="Y275" s="475" t="n">
        <v>5257222406.95</v>
      </c>
      <c r="Z275" s="475" t="n">
        <v>32356141485.1583</v>
      </c>
      <c r="AA275" s="475" t="n">
        <v>8687418542.07388</v>
      </c>
      <c r="AB275" s="288" t="n">
        <v>3066.41</v>
      </c>
      <c r="AC275" s="797" t="n">
        <v>1.65247308742145</v>
      </c>
    </row>
    <row r="276" customFormat="false" ht="12.75" hidden="false" customHeight="false" outlineLevel="0" collapsed="false">
      <c r="U276" s="713"/>
      <c r="V276" s="290"/>
      <c r="W276" s="808" t="s">
        <v>97</v>
      </c>
      <c r="X276" s="475" t="n">
        <v>13604431788.92</v>
      </c>
      <c r="Y276" s="475" t="n">
        <v>3461232770.01</v>
      </c>
      <c r="Z276" s="475" t="n">
        <v>22445017967.3703</v>
      </c>
      <c r="AA276" s="475" t="n">
        <v>5710450308.94985</v>
      </c>
      <c r="AB276" s="288" t="n">
        <v>3071.32</v>
      </c>
      <c r="AC276" s="797" t="n">
        <v>1.64983134287538</v>
      </c>
    </row>
    <row r="277" customFormat="false" ht="12.75" hidden="false" customHeight="false" outlineLevel="0" collapsed="false">
      <c r="U277" s="713"/>
      <c r="V277" s="290"/>
      <c r="W277" s="808" t="s">
        <v>98</v>
      </c>
      <c r="X277" s="475" t="n">
        <v>13650894965</v>
      </c>
      <c r="Y277" s="475" t="n">
        <v>3461254473.37</v>
      </c>
      <c r="Z277" s="475" t="n">
        <v>22467760291.1789</v>
      </c>
      <c r="AA277" s="475" t="n">
        <v>5696815924.0721</v>
      </c>
      <c r="AB277" s="288" t="n">
        <v>3078.69</v>
      </c>
      <c r="AC277" s="797" t="n">
        <v>1.64588185234629</v>
      </c>
    </row>
    <row r="278" customFormat="false" ht="12.75" hidden="false" customHeight="false" outlineLevel="0" collapsed="false">
      <c r="U278" s="713"/>
      <c r="V278" s="290"/>
      <c r="W278" s="808" t="s">
        <v>99</v>
      </c>
      <c r="X278" s="475" t="n">
        <v>19926996975.21</v>
      </c>
      <c r="Y278" s="475" t="n">
        <v>5280701569.29</v>
      </c>
      <c r="Z278" s="475" t="n">
        <v>32676591542.2595</v>
      </c>
      <c r="AA278" s="475" t="n">
        <v>8659374438.15161</v>
      </c>
      <c r="AB278" s="288" t="n">
        <v>3090.08</v>
      </c>
      <c r="AC278" s="797" t="n">
        <v>1.63981515041682</v>
      </c>
    </row>
    <row r="279" customFormat="false" ht="12.75" hidden="false" customHeight="false" outlineLevel="0" collapsed="false">
      <c r="U279" s="713"/>
      <c r="V279" s="290"/>
      <c r="W279" s="808" t="s">
        <v>100</v>
      </c>
      <c r="X279" s="475" t="n">
        <v>13660404584.02</v>
      </c>
      <c r="Y279" s="475" t="n">
        <v>3463721830.76</v>
      </c>
      <c r="Z279" s="475" t="n">
        <v>22346878350.9162</v>
      </c>
      <c r="AA279" s="475" t="n">
        <v>5666257534.12553</v>
      </c>
      <c r="AB279" s="288" t="n">
        <v>3097.5</v>
      </c>
      <c r="AC279" s="797" t="n">
        <v>1.63588700564972</v>
      </c>
    </row>
    <row r="280" customFormat="false" ht="12.75" hidden="false" customHeight="false" outlineLevel="0" collapsed="false">
      <c r="U280" s="713"/>
      <c r="V280" s="290" t="n">
        <v>2010</v>
      </c>
      <c r="W280" s="281" t="s">
        <v>466</v>
      </c>
      <c r="X280" s="475" t="n">
        <v>14708564192.32</v>
      </c>
      <c r="Y280" s="475" t="n">
        <v>3822184601.44</v>
      </c>
      <c r="Z280" s="475" t="n">
        <v>23851639208.3732</v>
      </c>
      <c r="AA280" s="475" t="n">
        <v>6198114711.22029</v>
      </c>
      <c r="AB280" s="288" t="n">
        <v>3124.76</v>
      </c>
      <c r="AC280" s="797" t="n">
        <v>1.62161574008884</v>
      </c>
    </row>
    <row r="281" customFormat="false" ht="12.75" hidden="false" customHeight="false" outlineLevel="0" collapsed="false">
      <c r="U281" s="713"/>
      <c r="V281" s="290"/>
      <c r="W281" s="281" t="s">
        <v>90</v>
      </c>
      <c r="X281" s="475" t="n">
        <v>14699657425.51</v>
      </c>
      <c r="Y281" s="475" t="n">
        <v>3813489943.36</v>
      </c>
      <c r="Z281" s="475" t="n">
        <v>23671520363.1337</v>
      </c>
      <c r="AA281" s="475" t="n">
        <v>6141034599.36378</v>
      </c>
      <c r="AB281" s="288" t="n">
        <v>3146.63</v>
      </c>
      <c r="AC281" s="797" t="n">
        <v>1.61034503580021</v>
      </c>
    </row>
    <row r="282" customFormat="false" ht="12.75" hidden="false" customHeight="false" outlineLevel="0" collapsed="false">
      <c r="U282" s="713"/>
      <c r="V282" s="290"/>
      <c r="W282" s="281" t="s">
        <v>91</v>
      </c>
      <c r="X282" s="475" t="n">
        <v>14771195193.97</v>
      </c>
      <c r="Y282" s="475" t="n">
        <v>3809560819.43</v>
      </c>
      <c r="Z282" s="475" t="n">
        <v>23619033767.7785</v>
      </c>
      <c r="AA282" s="475" t="n">
        <v>6091460064.87374</v>
      </c>
      <c r="AB282" s="288" t="n">
        <v>3168.97</v>
      </c>
      <c r="AC282" s="797" t="n">
        <v>1.59899273265446</v>
      </c>
    </row>
    <row r="283" customFormat="false" ht="12.75" hidden="false" customHeight="false" outlineLevel="0" collapsed="false">
      <c r="U283" s="713"/>
      <c r="V283" s="290"/>
      <c r="W283" s="281" t="s">
        <v>92</v>
      </c>
      <c r="X283" s="475" t="n">
        <v>14863848532.24</v>
      </c>
      <c r="Y283" s="475" t="n">
        <v>3821489451.78</v>
      </c>
      <c r="Z283" s="475" t="n">
        <v>23594968431.0094</v>
      </c>
      <c r="AA283" s="475" t="n">
        <v>6066256849.87361</v>
      </c>
      <c r="AB283" s="288" t="n">
        <v>3192.1</v>
      </c>
      <c r="AC283" s="797" t="n">
        <v>1.58740640957363</v>
      </c>
    </row>
    <row r="284" customFormat="false" ht="12.75" hidden="false" customHeight="false" outlineLevel="0" collapsed="false">
      <c r="U284" s="713"/>
      <c r="V284" s="290"/>
      <c r="W284" s="281" t="s">
        <v>93</v>
      </c>
      <c r="X284" s="475" t="n">
        <v>14926988639.87</v>
      </c>
      <c r="Y284" s="475" t="n">
        <v>3825562835.12</v>
      </c>
      <c r="Z284" s="475" t="n">
        <v>23593715124.1344</v>
      </c>
      <c r="AA284" s="475" t="n">
        <v>6046714571.76664</v>
      </c>
      <c r="AB284" s="288" t="n">
        <v>3205.83</v>
      </c>
      <c r="AC284" s="797" t="n">
        <v>1.58060783010952</v>
      </c>
    </row>
    <row r="285" customFormat="false" ht="12.75" hidden="false" customHeight="false" outlineLevel="0" collapsed="false">
      <c r="U285" s="713"/>
      <c r="V285" s="290"/>
      <c r="W285" s="281" t="s">
        <v>94</v>
      </c>
      <c r="X285" s="475" t="n">
        <v>14971450853.76</v>
      </c>
      <c r="Y285" s="475" t="n">
        <v>3828156403.94</v>
      </c>
      <c r="Z285" s="475" t="n">
        <v>23690078040.2019</v>
      </c>
      <c r="AA285" s="475" t="n">
        <v>6057483997.06105</v>
      </c>
      <c r="AB285" s="288" t="n">
        <v>3202.3</v>
      </c>
      <c r="AC285" s="797" t="n">
        <v>1.58235018580395</v>
      </c>
    </row>
    <row r="286" customFormat="false" ht="12.75" hidden="false" customHeight="false" outlineLevel="0" collapsed="false">
      <c r="U286" s="713"/>
      <c r="V286" s="290"/>
      <c r="W286" s="281" t="s">
        <v>95</v>
      </c>
      <c r="X286" s="475" t="n">
        <v>16021275740.22</v>
      </c>
      <c r="Y286" s="475" t="n">
        <v>3842021718.37</v>
      </c>
      <c r="Z286" s="475" t="n">
        <v>25369014199.6754</v>
      </c>
      <c r="AA286" s="475" t="n">
        <v>6083679296.7806</v>
      </c>
      <c r="AB286" s="288" t="n">
        <v>3200.06</v>
      </c>
      <c r="AC286" s="797" t="n">
        <v>1.58345781016606</v>
      </c>
    </row>
    <row r="287" customFormat="false" ht="12.75" hidden="false" customHeight="false" outlineLevel="0" collapsed="false">
      <c r="U287" s="713"/>
      <c r="V287" s="290"/>
      <c r="W287" s="281" t="s">
        <v>96</v>
      </c>
      <c r="X287" s="475" t="n">
        <v>22035217679.07</v>
      </c>
      <c r="Y287" s="475" t="n">
        <v>5882600281.6</v>
      </c>
      <c r="Z287" s="475" t="n">
        <v>34916278469.2936</v>
      </c>
      <c r="AA287" s="475" t="n">
        <v>9321374199.58355</v>
      </c>
      <c r="AB287" s="288" t="n">
        <v>3197.82</v>
      </c>
      <c r="AC287" s="797" t="n">
        <v>1.58456698625939</v>
      </c>
    </row>
    <row r="288" customFormat="false" ht="12.75" hidden="false" customHeight="false" outlineLevel="0" collapsed="false">
      <c r="U288" s="713"/>
      <c r="V288" s="290"/>
      <c r="W288" s="281" t="s">
        <v>97</v>
      </c>
      <c r="X288" s="475" t="n">
        <v>15267311420.38</v>
      </c>
      <c r="Y288" s="475" t="n">
        <v>3853823806.9</v>
      </c>
      <c r="Z288" s="475" t="n">
        <v>24069615268.0518</v>
      </c>
      <c r="AA288" s="475" t="n">
        <v>6075729628.40848</v>
      </c>
      <c r="AB288" s="288" t="n">
        <v>3214.09</v>
      </c>
      <c r="AC288" s="797" t="n">
        <v>1.57654577189811</v>
      </c>
    </row>
    <row r="289" customFormat="false" ht="12.75" hidden="false" customHeight="false" outlineLevel="0" collapsed="false">
      <c r="U289" s="713"/>
      <c r="V289" s="290"/>
      <c r="W289" s="281" t="s">
        <v>98</v>
      </c>
      <c r="X289" s="475" t="n">
        <v>15345951923.39</v>
      </c>
      <c r="Y289" s="475" t="n">
        <v>3856239286.11</v>
      </c>
      <c r="Z289" s="475" t="n">
        <v>23965578548.2422</v>
      </c>
      <c r="AA289" s="475" t="n">
        <v>6022240000.06323</v>
      </c>
      <c r="AB289" s="288" t="n">
        <v>3244.67</v>
      </c>
      <c r="AC289" s="797" t="n">
        <v>1.56168732105268</v>
      </c>
    </row>
    <row r="290" customFormat="false" ht="12.75" hidden="false" customHeight="false" outlineLevel="0" collapsed="false">
      <c r="U290" s="713"/>
      <c r="V290" s="290"/>
      <c r="W290" s="281" t="s">
        <v>99</v>
      </c>
      <c r="X290" s="475" t="n">
        <v>22508108888.56</v>
      </c>
      <c r="Y290" s="475" t="n">
        <v>5925248285.6</v>
      </c>
      <c r="Z290" s="475" t="n">
        <v>34792268984.6086</v>
      </c>
      <c r="AA290" s="475" t="n">
        <v>9159047220.44267</v>
      </c>
      <c r="AB290" s="288" t="n">
        <v>3278.09</v>
      </c>
      <c r="AC290" s="797" t="n">
        <v>1.54576597957957</v>
      </c>
    </row>
    <row r="291" customFormat="false" ht="12.75" hidden="false" customHeight="false" outlineLevel="0" collapsed="false">
      <c r="U291" s="713"/>
      <c r="V291" s="290"/>
      <c r="W291" s="281" t="s">
        <v>100</v>
      </c>
      <c r="X291" s="475" t="n">
        <v>15469082459.51</v>
      </c>
      <c r="Y291" s="475" t="n">
        <v>3867120492.3</v>
      </c>
      <c r="Z291" s="475" t="n">
        <v>23768957072.5373</v>
      </c>
      <c r="AA291" s="475" t="n">
        <v>5942008597.88549</v>
      </c>
      <c r="AB291" s="288" t="n">
        <v>3297.76</v>
      </c>
      <c r="AC291" s="797" t="n">
        <v>1.53654601911601</v>
      </c>
    </row>
    <row r="292" customFormat="false" ht="12.75" hidden="false" customHeight="false" outlineLevel="0" collapsed="false">
      <c r="U292" s="713"/>
      <c r="V292" s="290" t="n">
        <v>2011</v>
      </c>
      <c r="W292" s="281" t="s">
        <v>467</v>
      </c>
      <c r="X292" s="475" t="n">
        <v>16489391100.46</v>
      </c>
      <c r="Y292" s="475" t="n">
        <v>4116939407.69</v>
      </c>
      <c r="Z292" s="475" t="n">
        <v>25100753135.8845</v>
      </c>
      <c r="AA292" s="475" t="n">
        <v>6266955469.62546</v>
      </c>
      <c r="AB292" s="288" t="n">
        <v>3328.76</v>
      </c>
      <c r="AC292" s="797" t="n">
        <v>1.52223650848965</v>
      </c>
    </row>
    <row r="293" customFormat="false" ht="12.75" hidden="false" customHeight="false" outlineLevel="0" collapsed="false">
      <c r="U293" s="713"/>
      <c r="V293" s="713"/>
      <c r="W293" s="281" t="s">
        <v>90</v>
      </c>
      <c r="X293" s="475" t="n">
        <v>16539260126.84</v>
      </c>
      <c r="Y293" s="475" t="n">
        <v>4114980729.24</v>
      </c>
      <c r="Z293" s="475" t="n">
        <v>25041406665.6862</v>
      </c>
      <c r="AA293" s="475" t="n">
        <v>6230321373.0304</v>
      </c>
      <c r="AB293" s="288" t="n">
        <v>3346.74</v>
      </c>
      <c r="AC293" s="797" t="n">
        <v>1.5140584568864</v>
      </c>
    </row>
    <row r="294" customFormat="false" ht="12.75" hidden="false" customHeight="false" outlineLevel="0" collapsed="false">
      <c r="U294" s="713"/>
      <c r="V294" s="713"/>
      <c r="W294" s="281" t="s">
        <v>91</v>
      </c>
      <c r="X294" s="475" t="n">
        <v>16607888703</v>
      </c>
      <c r="Y294" s="475" t="n">
        <v>4151281286.38</v>
      </c>
      <c r="Z294" s="475" t="n">
        <v>24980432173.8685</v>
      </c>
      <c r="AA294" s="475" t="n">
        <v>6244068855.68381</v>
      </c>
      <c r="AB294" s="288" t="n">
        <v>3368.83</v>
      </c>
      <c r="AC294" s="797" t="n">
        <v>1.50413051415477</v>
      </c>
    </row>
    <row r="295" customFormat="false" ht="12.75" hidden="false" customHeight="false" outlineLevel="0" collapsed="false">
      <c r="V295" s="713"/>
      <c r="W295" s="281" t="s">
        <v>92</v>
      </c>
      <c r="X295" s="475" t="n">
        <v>16690477315.27</v>
      </c>
      <c r="Y295" s="475" t="n">
        <v>4153948375.76</v>
      </c>
      <c r="Z295" s="475" t="n">
        <v>24925162324.8554</v>
      </c>
      <c r="AA295" s="475" t="n">
        <v>6203407823.46358</v>
      </c>
      <c r="AB295" s="288" t="n">
        <v>3393.09</v>
      </c>
      <c r="AC295" s="797" t="n">
        <v>1.49337624407251</v>
      </c>
    </row>
    <row r="296" customFormat="false" ht="12.75" hidden="false" customHeight="false" outlineLevel="0" collapsed="false">
      <c r="W296" s="281" t="s">
        <v>93</v>
      </c>
      <c r="X296" s="475" t="n">
        <v>16723099667.77</v>
      </c>
      <c r="Y296" s="475" t="n">
        <v>4153130679.46</v>
      </c>
      <c r="Z296" s="475" t="n">
        <v>24832339919.8042</v>
      </c>
      <c r="AA296" s="475" t="n">
        <v>6167035705.85551</v>
      </c>
      <c r="AB296" s="288" t="n">
        <v>3412.43</v>
      </c>
      <c r="AC296" s="797" t="n">
        <v>1.48491251102587</v>
      </c>
    </row>
    <row r="297" customFormat="false" ht="12.75" hidden="false" customHeight="false" outlineLevel="0" collapsed="false">
      <c r="W297" s="281" t="s">
        <v>94</v>
      </c>
      <c r="X297" s="475" t="n">
        <v>16820443595.14</v>
      </c>
      <c r="Y297" s="475" t="n">
        <v>4162579167.42</v>
      </c>
      <c r="Z297" s="475" t="n">
        <v>24922039266.0543</v>
      </c>
      <c r="AA297" s="475" t="n">
        <v>6167492603.37431</v>
      </c>
      <c r="AB297" s="288" t="n">
        <v>3419.94</v>
      </c>
      <c r="AC297" s="797" t="n">
        <v>1.48165172488406</v>
      </c>
    </row>
    <row r="298" customFormat="false" ht="12.75" hidden="false" customHeight="false" outlineLevel="0" collapsed="false">
      <c r="W298" s="281" t="s">
        <v>95</v>
      </c>
      <c r="X298" s="475" t="n">
        <v>16844684578.83</v>
      </c>
      <c r="Y298" s="475" t="n">
        <v>4161175289.37</v>
      </c>
      <c r="Z298" s="475" t="n">
        <v>24957955961.3514</v>
      </c>
      <c r="AA298" s="475" t="n">
        <v>6165412545.04</v>
      </c>
      <c r="AB298" s="288" t="n">
        <v>3419.94</v>
      </c>
      <c r="AC298" s="797" t="n">
        <v>1.48165172488406</v>
      </c>
    </row>
    <row r="299" customFormat="false" ht="12.75" hidden="false" customHeight="false" outlineLevel="0" collapsed="false">
      <c r="W299" s="281" t="s">
        <v>96</v>
      </c>
      <c r="X299" s="475" t="n">
        <v>24589837017.88</v>
      </c>
      <c r="Y299" s="475" t="n">
        <v>6411064583.21</v>
      </c>
      <c r="Z299" s="475" t="n">
        <v>36281233015.031</v>
      </c>
      <c r="AA299" s="475" t="n">
        <v>9459246429.68243</v>
      </c>
      <c r="AB299" s="288" t="n">
        <v>3434.3</v>
      </c>
      <c r="AC299" s="797" t="n">
        <v>1.47545642489008</v>
      </c>
    </row>
    <row r="300" customFormat="false" ht="12.75" hidden="false" customHeight="false" outlineLevel="0" collapsed="false">
      <c r="W300" s="281" t="s">
        <v>97</v>
      </c>
      <c r="X300" s="475" t="n">
        <v>17071086021.92</v>
      </c>
      <c r="Y300" s="475" t="n">
        <v>4166058191.49</v>
      </c>
      <c r="Z300" s="475" t="n">
        <v>25074765852.3585</v>
      </c>
      <c r="AA300" s="475" t="n">
        <v>6119290450.81121</v>
      </c>
      <c r="AB300" s="288" t="n">
        <v>3449.76</v>
      </c>
      <c r="AC300" s="797" t="n">
        <v>1.46884420945225</v>
      </c>
    </row>
    <row r="301" customFormat="false" ht="12.75" hidden="false" customHeight="false" outlineLevel="0" collapsed="false">
      <c r="W301" s="281" t="s">
        <v>98</v>
      </c>
      <c r="X301" s="475" t="n">
        <v>17036876576.38</v>
      </c>
      <c r="Y301" s="475" t="n">
        <v>4168566471.21</v>
      </c>
      <c r="Z301" s="475" t="n">
        <v>24944688948.4425</v>
      </c>
      <c r="AA301" s="475" t="n">
        <v>6103442348.66403</v>
      </c>
      <c r="AB301" s="288" t="n">
        <v>3460.8</v>
      </c>
      <c r="AC301" s="797" t="n">
        <v>1.46415857605178</v>
      </c>
    </row>
    <row r="302" customFormat="false" ht="12.75" hidden="false" customHeight="false" outlineLevel="0" collapsed="false">
      <c r="W302" s="281" t="s">
        <v>99</v>
      </c>
      <c r="X302" s="475" t="n">
        <v>24976648534.12</v>
      </c>
      <c r="Y302" s="475" t="n">
        <v>6429714308.99</v>
      </c>
      <c r="Z302" s="475" t="n">
        <v>36362576392.6515</v>
      </c>
      <c r="AA302" s="475" t="n">
        <v>9360782629.59034</v>
      </c>
      <c r="AB302" s="288" t="n">
        <v>3480.52</v>
      </c>
      <c r="AC302" s="797" t="n">
        <v>1.45586291703539</v>
      </c>
    </row>
    <row r="303" customFormat="false" ht="12.75" hidden="false" customHeight="false" outlineLevel="0" collapsed="false">
      <c r="W303" s="281" t="s">
        <v>100</v>
      </c>
      <c r="X303" s="475" t="n">
        <v>17033178565.51</v>
      </c>
      <c r="Y303" s="475" t="n">
        <v>4166432521.33</v>
      </c>
      <c r="Z303" s="475" t="n">
        <v>24672149691.1358</v>
      </c>
      <c r="AA303" s="475" t="n">
        <v>6034977350.17095</v>
      </c>
      <c r="AB303" s="288" t="n">
        <v>3498.27</v>
      </c>
      <c r="AC303" s="797" t="n">
        <v>1.448475960975</v>
      </c>
    </row>
    <row r="304" customFormat="false" ht="12.75" hidden="false" customHeight="false" outlineLevel="0" collapsed="false">
      <c r="V304" s="290" t="n">
        <v>2012</v>
      </c>
      <c r="W304" s="281" t="s">
        <v>468</v>
      </c>
      <c r="X304" s="475" t="n">
        <v>18661096124.36</v>
      </c>
      <c r="Y304" s="475" t="n">
        <v>4819712651.19</v>
      </c>
      <c r="Z304" s="475" t="n">
        <v>26893003870.0473</v>
      </c>
      <c r="AA304" s="475" t="n">
        <v>6945816586.39915</v>
      </c>
      <c r="AB304" s="288" t="n">
        <v>3516.11</v>
      </c>
      <c r="AC304" s="797" t="n">
        <v>1.44112669967663</v>
      </c>
    </row>
    <row r="305" customFormat="false" ht="12.75" hidden="false" customHeight="false" outlineLevel="0" collapsed="false">
      <c r="V305" s="713"/>
      <c r="W305" s="281" t="s">
        <v>90</v>
      </c>
      <c r="X305" s="475" t="n">
        <v>18715414833.49</v>
      </c>
      <c r="Y305" s="475" t="n">
        <v>4812145157.68</v>
      </c>
      <c r="Z305" s="475" t="n">
        <v>26866526176.3113</v>
      </c>
      <c r="AA305" s="475" t="n">
        <v>6907975323.72466</v>
      </c>
      <c r="AB305" s="288" t="n">
        <v>3529.82</v>
      </c>
      <c r="AC305" s="797" t="n">
        <v>1.43552929044541</v>
      </c>
    </row>
    <row r="306" customFormat="false" ht="12.75" hidden="false" customHeight="false" outlineLevel="0" collapsed="false">
      <c r="W306" s="281" t="s">
        <v>91</v>
      </c>
      <c r="X306" s="475" t="n">
        <v>18741428007.7899</v>
      </c>
      <c r="Y306" s="475" t="n">
        <v>4806744055.70006</v>
      </c>
      <c r="Z306" s="475" t="n">
        <v>26855556815.4112</v>
      </c>
      <c r="AA306" s="475" t="n">
        <v>6887830960.97786</v>
      </c>
      <c r="AB306" s="288" t="n">
        <v>3536.17</v>
      </c>
      <c r="AC306" s="797" t="n">
        <v>1.43295147009335</v>
      </c>
    </row>
    <row r="307" customFormat="false" ht="12.75" hidden="false" customHeight="false" outlineLevel="0" collapsed="false">
      <c r="W307" s="281" t="s">
        <v>92</v>
      </c>
      <c r="X307" s="475" t="n">
        <v>18801296895.1501</v>
      </c>
      <c r="Y307" s="475" t="n">
        <v>4810125657.69003</v>
      </c>
      <c r="Z307" s="475" t="n">
        <v>26769953882.1204</v>
      </c>
      <c r="AA307" s="475" t="n">
        <v>6848827649.58528</v>
      </c>
      <c r="AB307" s="288" t="n">
        <v>3558.81</v>
      </c>
      <c r="AC307" s="797" t="n">
        <v>1.42383549557296</v>
      </c>
    </row>
    <row r="308" customFormat="false" ht="12.75" hidden="false" customHeight="false" outlineLevel="0" collapsed="false">
      <c r="W308" s="281" t="s">
        <v>93</v>
      </c>
      <c r="X308" s="475" t="n">
        <v>18894352357.5501</v>
      </c>
      <c r="Y308" s="475" t="n">
        <v>4818506503.39997</v>
      </c>
      <c r="Z308" s="475" t="n">
        <v>26755321260.4819</v>
      </c>
      <c r="AA308" s="475" t="n">
        <v>6823239402.68172</v>
      </c>
      <c r="AB308" s="288" t="n">
        <v>3578.38</v>
      </c>
      <c r="AC308" s="797" t="n">
        <v>1.41604860299912</v>
      </c>
    </row>
    <row r="309" customFormat="false" ht="12.75" hidden="false" customHeight="false" outlineLevel="0" collapsed="false">
      <c r="W309" s="281" t="s">
        <v>94</v>
      </c>
      <c r="X309" s="475" t="n">
        <v>18939559683.2699</v>
      </c>
      <c r="Y309" s="475" t="n">
        <v>4822796288.48003</v>
      </c>
      <c r="Z309" s="475" t="n">
        <v>26749890386.986</v>
      </c>
      <c r="AA309" s="475" t="n">
        <v>6811629955.13368</v>
      </c>
      <c r="AB309" s="288" t="n">
        <v>3587.67</v>
      </c>
      <c r="AC309" s="797" t="n">
        <v>1.41238185228853</v>
      </c>
    </row>
    <row r="310" customFormat="false" ht="12.75" hidden="false" customHeight="false" outlineLevel="0" collapsed="false">
      <c r="W310" s="281" t="s">
        <v>95</v>
      </c>
      <c r="X310" s="475" t="n">
        <v>18985276384.5499</v>
      </c>
      <c r="Y310" s="475" t="n">
        <v>4825558644.26002</v>
      </c>
      <c r="Z310" s="475" t="n">
        <v>26699628954.1605</v>
      </c>
      <c r="AA310" s="475" t="n">
        <v>6786344464.44689</v>
      </c>
      <c r="AB310" s="288" t="n">
        <v>3603.1</v>
      </c>
      <c r="AC310" s="797" t="n">
        <v>1.40633343509756</v>
      </c>
    </row>
    <row r="311" customFormat="false" ht="12.75" hidden="false" customHeight="false" outlineLevel="0" collapsed="false">
      <c r="W311" s="281" t="s">
        <v>96</v>
      </c>
      <c r="X311" s="475" t="n">
        <v>27635047707.7498</v>
      </c>
      <c r="Y311" s="475" t="n">
        <v>7461682355.30995</v>
      </c>
      <c r="Z311" s="475" t="n">
        <v>38690028857.1029</v>
      </c>
      <c r="AA311" s="475" t="n">
        <v>10446615062.9629</v>
      </c>
      <c r="AB311" s="288" t="n">
        <v>3619.31</v>
      </c>
      <c r="AC311" s="797" t="n">
        <v>1.40003481326551</v>
      </c>
    </row>
    <row r="312" customFormat="false" ht="12.75" hidden="false" customHeight="false" outlineLevel="0" collapsed="false">
      <c r="W312" s="281" t="s">
        <v>97</v>
      </c>
      <c r="X312" s="475" t="n">
        <v>19117454988.6499</v>
      </c>
      <c r="Y312" s="475" t="n">
        <v>4843473998.40003</v>
      </c>
      <c r="Z312" s="475" t="n">
        <v>26597477079.3624</v>
      </c>
      <c r="AA312" s="475" t="n">
        <v>6738563722.70345</v>
      </c>
      <c r="AB312" s="288" t="n">
        <v>3642.12</v>
      </c>
      <c r="AC312" s="797" t="n">
        <v>1.39126662493273</v>
      </c>
    </row>
    <row r="313" customFormat="false" ht="12.75" hidden="false" customHeight="false" outlineLevel="0" collapsed="false">
      <c r="W313" s="281" t="s">
        <v>98</v>
      </c>
      <c r="X313" s="475" t="n">
        <v>19207297273.5501</v>
      </c>
      <c r="Y313" s="475" t="n">
        <v>4852632087.65998</v>
      </c>
      <c r="Z313" s="475" t="n">
        <v>26534145168.2108</v>
      </c>
      <c r="AA313" s="475" t="n">
        <v>6703725278.37118</v>
      </c>
      <c r="AB313" s="288" t="n">
        <v>3667.97</v>
      </c>
      <c r="AC313" s="797" t="n">
        <v>1.38146168043904</v>
      </c>
    </row>
    <row r="314" customFormat="false" ht="12.75" hidden="false" customHeight="false" outlineLevel="0" collapsed="false">
      <c r="W314" s="281" t="s">
        <v>99</v>
      </c>
      <c r="X314" s="475" t="n">
        <v>28164832072.8301</v>
      </c>
      <c r="Y314" s="475" t="n">
        <v>7520869564.08998</v>
      </c>
      <c r="Z314" s="475" t="n">
        <v>38699627007.6202</v>
      </c>
      <c r="AA314" s="475" t="n">
        <v>10333981262.5412</v>
      </c>
      <c r="AB314" s="288" t="n">
        <v>3687.78</v>
      </c>
      <c r="AC314" s="797" t="n">
        <v>1.37404075080401</v>
      </c>
    </row>
    <row r="315" customFormat="false" ht="12.75" hidden="false" customHeight="false" outlineLevel="0" collapsed="false">
      <c r="W315" s="281" t="s">
        <v>100</v>
      </c>
      <c r="X315" s="475" t="n">
        <v>19272270403.6001</v>
      </c>
      <c r="Y315" s="475" t="n">
        <v>4864766525.73999</v>
      </c>
      <c r="Z315" s="475" t="n">
        <v>26286362759.8689</v>
      </c>
      <c r="AA315" s="475" t="n">
        <v>6635285566.2393</v>
      </c>
      <c r="AB315" s="288" t="n">
        <v>3715.07</v>
      </c>
      <c r="AC315" s="797" t="n">
        <v>1.36394738187975</v>
      </c>
    </row>
    <row r="316" customFormat="false" ht="12.75" hidden="false" customHeight="false" outlineLevel="0" collapsed="false">
      <c r="V316" s="290" t="n">
        <v>2013</v>
      </c>
      <c r="W316" s="281" t="s">
        <v>89</v>
      </c>
      <c r="X316" s="475" t="n">
        <v>20822540113.7501</v>
      </c>
      <c r="Y316" s="475" t="n">
        <v>5356436085.73999</v>
      </c>
      <c r="Z316" s="475" t="n">
        <v>28141933016.6807</v>
      </c>
      <c r="AA316" s="475" t="n">
        <v>7239292838.89264</v>
      </c>
      <c r="AB316" s="288" t="n">
        <v>3749.25</v>
      </c>
      <c r="AC316" s="797" t="n">
        <v>1.35151296926052</v>
      </c>
    </row>
    <row r="317" customFormat="false" ht="12.75" hidden="false" customHeight="false" outlineLevel="0" collapsed="false">
      <c r="W317" s="281" t="s">
        <v>90</v>
      </c>
      <c r="X317" s="475" t="n">
        <v>20843626606.9298</v>
      </c>
      <c r="Y317" s="475" t="n">
        <v>5351731419.15998</v>
      </c>
      <c r="Z317" s="475" t="n">
        <v>28024674228.211</v>
      </c>
      <c r="AA317" s="475" t="n">
        <v>7195510282.69603</v>
      </c>
      <c r="AB317" s="288" t="n">
        <v>3768.75</v>
      </c>
      <c r="AC317" s="797" t="n">
        <v>1.34452006633499</v>
      </c>
    </row>
    <row r="318" customFormat="false" ht="12.75" hidden="false" customHeight="false" outlineLevel="0" collapsed="false">
      <c r="W318" s="281" t="s">
        <v>91</v>
      </c>
      <c r="X318" s="475" t="n">
        <v>20895368943.7601</v>
      </c>
      <c r="Y318" s="475" t="n">
        <v>5352933402.90999</v>
      </c>
      <c r="Z318" s="475" t="n">
        <v>27926701156.5937</v>
      </c>
      <c r="AA318" s="475" t="n">
        <v>7154205884.40279</v>
      </c>
      <c r="AB318" s="288" t="n">
        <v>3791.36</v>
      </c>
      <c r="AC318" s="797" t="n">
        <v>1.33650194125591</v>
      </c>
    </row>
    <row r="319" customFormat="false" ht="12.75" hidden="false" customHeight="false" outlineLevel="0" collapsed="false">
      <c r="W319" s="281" t="s">
        <v>92</v>
      </c>
      <c r="X319" s="475" t="n">
        <v>21064623960.36</v>
      </c>
      <c r="Y319" s="475" t="n">
        <v>5369402131.79998</v>
      </c>
      <c r="Z319" s="475" t="n">
        <v>27987775733.2003</v>
      </c>
      <c r="AA319" s="475" t="n">
        <v>7134123209.08181</v>
      </c>
      <c r="AB319" s="288" t="n">
        <v>3813.73</v>
      </c>
      <c r="AC319" s="797" t="n">
        <v>1.32866249052765</v>
      </c>
    </row>
    <row r="320" customFormat="false" ht="12.75" hidden="false" customHeight="false" outlineLevel="0" collapsed="false">
      <c r="W320" s="281" t="s">
        <v>93</v>
      </c>
      <c r="X320" s="475" t="n">
        <v>21153246274.5197</v>
      </c>
      <c r="Y320" s="475" t="n">
        <v>5383840892.29002</v>
      </c>
      <c r="Z320" s="475" t="n">
        <v>28007484398.6526</v>
      </c>
      <c r="AA320" s="475" t="n">
        <v>7128354572.09578</v>
      </c>
      <c r="AB320" s="288" t="n">
        <v>3827.08</v>
      </c>
      <c r="AC320" s="797" t="n">
        <v>1.3240277182604</v>
      </c>
    </row>
    <row r="321" customFormat="false" ht="12.75" hidden="false" customHeight="false" outlineLevel="0" collapsed="false">
      <c r="W321" s="281" t="s">
        <v>94</v>
      </c>
      <c r="X321" s="475" t="n">
        <v>21213731970.3</v>
      </c>
      <c r="Y321" s="475" t="n">
        <v>5389449729.58003</v>
      </c>
      <c r="Z321" s="475" t="n">
        <v>28009113057.1227</v>
      </c>
      <c r="AA321" s="475" t="n">
        <v>7115848687.20067</v>
      </c>
      <c r="AB321" s="288" t="n">
        <v>3837.8</v>
      </c>
      <c r="AC321" s="797" t="n">
        <v>1.32032935535984</v>
      </c>
    </row>
    <row r="322" customFormat="false" ht="12.75" hidden="false" customHeight="false" outlineLevel="0" collapsed="false">
      <c r="W322" s="281" t="s">
        <v>95</v>
      </c>
      <c r="X322" s="475" t="n">
        <v>21262772854.1799</v>
      </c>
      <c r="Y322" s="475" t="n">
        <v>5395294770.52997</v>
      </c>
      <c r="Z322" s="475" t="n">
        <v>28110413011.8075</v>
      </c>
      <c r="AA322" s="475" t="n">
        <v>7132840357.18928</v>
      </c>
      <c r="AB322" s="288" t="n">
        <v>3832.81</v>
      </c>
      <c r="AC322" s="797" t="n">
        <v>1.32204831442206</v>
      </c>
    </row>
    <row r="323" customFormat="false" ht="12.75" hidden="false" customHeight="false" outlineLevel="0" collapsed="false">
      <c r="W323" s="281" t="s">
        <v>96</v>
      </c>
      <c r="X323" s="475" t="n">
        <v>30967631129.2897</v>
      </c>
      <c r="Y323" s="475" t="n">
        <v>8355266325.93005</v>
      </c>
      <c r="Z323" s="475" t="n">
        <v>40875330625.9258</v>
      </c>
      <c r="AA323" s="475" t="n">
        <v>11028427460.7313</v>
      </c>
      <c r="AB323" s="288" t="n">
        <v>3838.94</v>
      </c>
      <c r="AC323" s="797" t="n">
        <v>1.31993727435177</v>
      </c>
    </row>
    <row r="324" customFormat="false" ht="12.75" hidden="false" customHeight="false" outlineLevel="0" collapsed="false">
      <c r="W324" s="281" t="s">
        <v>97</v>
      </c>
      <c r="X324" s="475" t="n">
        <v>21404898361.8903</v>
      </c>
      <c r="Y324" s="475" t="n">
        <v>5414269276.35009</v>
      </c>
      <c r="Z324" s="475" t="n">
        <v>28177009589.6241</v>
      </c>
      <c r="AA324" s="475" t="n">
        <v>7127243247.84186</v>
      </c>
      <c r="AB324" s="288" t="n">
        <v>3849.31</v>
      </c>
      <c r="AC324" s="797" t="n">
        <v>1.31638137744167</v>
      </c>
    </row>
    <row r="325" customFormat="false" ht="12.75" hidden="false" customHeight="false" outlineLevel="0" collapsed="false">
      <c r="W325" s="281" t="s">
        <v>98</v>
      </c>
      <c r="X325" s="475" t="n">
        <v>21582607183.8198</v>
      </c>
      <c r="Y325" s="475" t="n">
        <v>5434772931.44007</v>
      </c>
      <c r="Z325" s="475" t="n">
        <v>28238691955.2995</v>
      </c>
      <c r="AA325" s="475" t="n">
        <v>7110859098.29241</v>
      </c>
      <c r="AB325" s="288" t="n">
        <v>3872.79</v>
      </c>
      <c r="AC325" s="797" t="n">
        <v>1.30840040384322</v>
      </c>
    </row>
    <row r="326" customFormat="false" ht="12.75" hidden="false" customHeight="false" outlineLevel="0" collapsed="false">
      <c r="W326" s="281" t="s">
        <v>99</v>
      </c>
      <c r="X326" s="475" t="n">
        <v>31545576348.6297</v>
      </c>
      <c r="Y326" s="475" t="n">
        <v>8414755149.37006</v>
      </c>
      <c r="Z326" s="475" t="n">
        <v>41052593330.437</v>
      </c>
      <c r="AA326" s="475" t="n">
        <v>10950743689.2113</v>
      </c>
      <c r="AB326" s="288" t="n">
        <v>3893.7</v>
      </c>
      <c r="AC326" s="797" t="n">
        <v>1.30137401443357</v>
      </c>
    </row>
    <row r="327" customFormat="false" ht="12.75" hidden="false" customHeight="false" outlineLevel="0" collapsed="false">
      <c r="W327" s="281" t="s">
        <v>100</v>
      </c>
      <c r="X327" s="475" t="n">
        <v>21689482793.32</v>
      </c>
      <c r="Y327" s="475" t="n">
        <v>5450993156.80994</v>
      </c>
      <c r="Z327" s="475" t="n">
        <v>28024315643.3112</v>
      </c>
      <c r="AA327" s="475" t="n">
        <v>7043061111.76699</v>
      </c>
      <c r="AB327" s="288" t="n">
        <v>3921.74</v>
      </c>
      <c r="AC327" s="797" t="n">
        <v>1.29206933656999</v>
      </c>
    </row>
    <row r="328" customFormat="false" ht="12.75" hidden="false" customHeight="false" outlineLevel="0" collapsed="false">
      <c r="V328" s="290" t="n">
        <v>2014</v>
      </c>
      <c r="W328" s="281" t="s">
        <v>89</v>
      </c>
      <c r="X328" s="475" t="n">
        <v>23035325120.6099</v>
      </c>
      <c r="Y328" s="475" t="n">
        <v>5864050693.79994</v>
      </c>
      <c r="Z328" s="475" t="n">
        <v>29576954936.1322</v>
      </c>
      <c r="AA328" s="475" t="n">
        <v>7529338622.55484</v>
      </c>
      <c r="AB328" s="288" t="n">
        <v>3946.44</v>
      </c>
      <c r="AC328" s="797" t="n">
        <v>1.28398252602345</v>
      </c>
    </row>
    <row r="329" customFormat="false" ht="12.75" hidden="false" customHeight="false" outlineLevel="0" collapsed="false">
      <c r="W329" s="281" t="s">
        <v>90</v>
      </c>
      <c r="X329" s="475" t="n">
        <v>23044414956.8601</v>
      </c>
      <c r="Y329" s="475" t="n">
        <v>5858894194.19996</v>
      </c>
      <c r="Z329" s="475" t="n">
        <v>29400442554.2723</v>
      </c>
      <c r="AA329" s="475" t="n">
        <v>7474873304.90276</v>
      </c>
      <c r="AB329" s="288" t="n">
        <v>3971.7</v>
      </c>
      <c r="AC329" s="797" t="n">
        <v>1.27581640103734</v>
      </c>
    </row>
    <row r="330" customFormat="false" ht="12.75" hidden="false" customHeight="false" outlineLevel="0" collapsed="false">
      <c r="W330" s="281" t="s">
        <v>91</v>
      </c>
      <c r="X330" s="475" t="n">
        <v>23148008484.6901</v>
      </c>
      <c r="Y330" s="475" t="n">
        <v>5868469647.92004</v>
      </c>
      <c r="Z330" s="475" t="n">
        <v>29292396035.5526</v>
      </c>
      <c r="AA330" s="475" t="n">
        <v>7426191206.17603</v>
      </c>
      <c r="AB330" s="288" t="n">
        <v>4004.27</v>
      </c>
      <c r="AC330" s="797" t="n">
        <v>1.26543914371409</v>
      </c>
    </row>
    <row r="331" customFormat="false" ht="12.75" hidden="false" customHeight="false" outlineLevel="0" collapsed="false">
      <c r="W331" s="281" t="s">
        <v>92</v>
      </c>
      <c r="X331" s="475" t="n">
        <v>23287814606.5703</v>
      </c>
      <c r="Y331" s="475" t="n">
        <v>5884373052.10989</v>
      </c>
      <c r="Z331" s="475" t="n">
        <v>29241254531.4902</v>
      </c>
      <c r="AA331" s="475" t="n">
        <v>7388690312.16185</v>
      </c>
      <c r="AB331" s="288" t="n">
        <v>4035.5</v>
      </c>
      <c r="AC331" s="797" t="n">
        <v>1.25564614050304</v>
      </c>
    </row>
    <row r="332" customFormat="false" ht="12.75" hidden="false" customHeight="false" outlineLevel="0" collapsed="false">
      <c r="W332" s="281" t="s">
        <v>93</v>
      </c>
      <c r="X332" s="475" t="n">
        <v>23249298696.1299</v>
      </c>
      <c r="Y332" s="475" t="n">
        <v>5885863014.09998</v>
      </c>
      <c r="Z332" s="475" t="n">
        <v>29018800944.1762</v>
      </c>
      <c r="AA332" s="475" t="n">
        <v>7346487712.30626</v>
      </c>
      <c r="AB332" s="288" t="n">
        <v>4059.71</v>
      </c>
      <c r="AC332" s="797" t="n">
        <v>1.24815811966865</v>
      </c>
    </row>
    <row r="333" customFormat="false" ht="12.75" hidden="false" customHeight="false" outlineLevel="0" collapsed="false">
      <c r="W333" s="281" t="s">
        <v>94</v>
      </c>
      <c r="X333" s="475" t="n">
        <v>23432536030.4102</v>
      </c>
      <c r="Y333" s="475" t="n">
        <v>5909461345.31006</v>
      </c>
      <c r="Z333" s="475" t="n">
        <v>29171629712.9806</v>
      </c>
      <c r="AA333" s="475" t="n">
        <v>7356805850.84069</v>
      </c>
      <c r="AB333" s="288" t="n">
        <v>4070.27</v>
      </c>
      <c r="AC333" s="797" t="n">
        <v>1.2449198701806</v>
      </c>
    </row>
    <row r="334" customFormat="false" ht="12.75" hidden="false" customHeight="false" outlineLevel="0" collapsed="false">
      <c r="W334" s="281" t="s">
        <v>95</v>
      </c>
      <c r="X334" s="475" t="n">
        <v>23515946356.2799</v>
      </c>
      <c r="Y334" s="475" t="n">
        <v>5923992604.97998</v>
      </c>
      <c r="Z334" s="475" t="n">
        <v>29237469878.6639</v>
      </c>
      <c r="AA334" s="475" t="n">
        <v>7365323628.71614</v>
      </c>
      <c r="AB334" s="288" t="n">
        <v>4075.56</v>
      </c>
      <c r="AC334" s="797" t="n">
        <v>1.24330398767286</v>
      </c>
    </row>
    <row r="335" customFormat="false" ht="12.75" hidden="false" customHeight="false" outlineLevel="0" collapsed="false">
      <c r="W335" s="281" t="s">
        <v>96</v>
      </c>
      <c r="X335" s="475" t="n">
        <v>34128250013.73</v>
      </c>
      <c r="Y335" s="475" t="n">
        <v>9151422140.2901</v>
      </c>
      <c r="Z335" s="475" t="n">
        <v>42355507932.982</v>
      </c>
      <c r="AA335" s="475" t="n">
        <v>11357544934.334</v>
      </c>
      <c r="AB335" s="288" t="n">
        <v>4082.9</v>
      </c>
      <c r="AC335" s="797" t="n">
        <v>1.24106884812266</v>
      </c>
    </row>
    <row r="336" customFormat="false" ht="12.75" hidden="false" customHeight="false" outlineLevel="0" collapsed="false">
      <c r="W336" s="281" t="s">
        <v>97</v>
      </c>
      <c r="X336" s="475" t="n">
        <v>23628373111.12</v>
      </c>
      <c r="Y336" s="475" t="n">
        <v>5940491550.09992</v>
      </c>
      <c r="Z336" s="475" t="n">
        <v>29181492869.3711</v>
      </c>
      <c r="AA336" s="475" t="n">
        <v>7336620722.66064</v>
      </c>
      <c r="AB336" s="288" t="n">
        <v>4102.9</v>
      </c>
      <c r="AC336" s="797" t="n">
        <v>1.2350191328085</v>
      </c>
    </row>
    <row r="337" customFormat="false" ht="12.75" hidden="false" customHeight="false" outlineLevel="0" collapsed="false">
      <c r="W337" s="281" t="s">
        <v>98</v>
      </c>
      <c r="X337" s="475" t="n">
        <v>23883239604.4502</v>
      </c>
      <c r="Y337" s="475" t="n">
        <v>5967264774.01001</v>
      </c>
      <c r="Z337" s="475" t="n">
        <v>29384603676.1254</v>
      </c>
      <c r="AA337" s="475" t="n">
        <v>7341789192.70717</v>
      </c>
      <c r="AB337" s="288" t="n">
        <v>4118.49</v>
      </c>
      <c r="AC337" s="797" t="n">
        <v>1.23034413098004</v>
      </c>
    </row>
    <row r="338" customFormat="false" ht="12.75" hidden="false" customHeight="false" outlineLevel="0" collapsed="false">
      <c r="W338" s="281" t="s">
        <v>99</v>
      </c>
      <c r="X338" s="475" t="n">
        <v>34822998066.11</v>
      </c>
      <c r="Y338" s="475" t="n">
        <v>9233143310.66995</v>
      </c>
      <c r="Z338" s="475" t="n">
        <v>42618373188.7076</v>
      </c>
      <c r="AA338" s="475" t="n">
        <v>11300047933.0328</v>
      </c>
      <c r="AB338" s="288" t="n">
        <v>4140.32</v>
      </c>
      <c r="AC338" s="797" t="n">
        <v>1.22385709317154</v>
      </c>
    </row>
    <row r="339" customFormat="false" ht="12.75" hidden="false" customHeight="false" outlineLevel="0" collapsed="false">
      <c r="W339" s="281" t="s">
        <v>100</v>
      </c>
      <c r="X339" s="475" t="n">
        <v>23858195669.0402</v>
      </c>
      <c r="Y339" s="475" t="n">
        <v>5971314909.99003</v>
      </c>
      <c r="Z339" s="475" t="n">
        <v>29019103446.3197</v>
      </c>
      <c r="AA339" s="475" t="n">
        <v>7263005446.3177</v>
      </c>
      <c r="AB339" s="288" t="n">
        <v>4165.99</v>
      </c>
      <c r="AC339" s="797" t="n">
        <v>1.21631592970698</v>
      </c>
    </row>
    <row r="340" customFormat="false" ht="12.75" hidden="false" customHeight="false" outlineLevel="0" collapsed="false">
      <c r="V340" s="164" t="n">
        <v>2015</v>
      </c>
      <c r="W340" s="281" t="s">
        <v>89</v>
      </c>
      <c r="X340" s="475" t="n">
        <v>25683316699.46</v>
      </c>
      <c r="Y340" s="475" t="n">
        <v>6562856475.53</v>
      </c>
      <c r="Z340" s="475" t="n">
        <v>30783480865.645</v>
      </c>
      <c r="AA340" s="475" t="n">
        <v>7866101138.82605</v>
      </c>
      <c r="AB340" s="288" t="n">
        <v>4227.64</v>
      </c>
      <c r="AC340" s="797" t="n">
        <v>1.19857887615786</v>
      </c>
    </row>
    <row r="341" customFormat="false" ht="12.75" hidden="false" customHeight="false" outlineLevel="0" collapsed="false">
      <c r="W341" s="281" t="s">
        <v>90</v>
      </c>
      <c r="X341" s="475" t="n">
        <v>25672078188.9098</v>
      </c>
      <c r="Y341" s="475" t="n">
        <v>6561799527.90996</v>
      </c>
      <c r="Z341" s="475" t="n">
        <v>30417104750.5702</v>
      </c>
      <c r="AA341" s="475" t="n">
        <v>7774631337.75051</v>
      </c>
      <c r="AB341" s="288" t="n">
        <v>4276.69</v>
      </c>
      <c r="AC341" s="797" t="n">
        <v>1.18483219499192</v>
      </c>
    </row>
    <row r="342" customFormat="false" ht="12.75" hidden="false" customHeight="false" outlineLevel="0" collapsed="false">
      <c r="W342" s="281" t="s">
        <v>91</v>
      </c>
      <c r="X342" s="475" t="n">
        <v>25740121733.9697</v>
      </c>
      <c r="Y342" s="475" t="n">
        <v>6565780594.46991</v>
      </c>
      <c r="Z342" s="475" t="n">
        <v>30044115129.1335</v>
      </c>
      <c r="AA342" s="475" t="n">
        <v>7663641614.89387</v>
      </c>
      <c r="AB342" s="288" t="n">
        <v>4341.26</v>
      </c>
      <c r="AC342" s="797" t="n">
        <v>1.16720951981683</v>
      </c>
    </row>
    <row r="343" customFormat="false" ht="12.75" hidden="false" customHeight="false" outlineLevel="0" collapsed="false">
      <c r="W343" s="281" t="s">
        <v>92</v>
      </c>
      <c r="X343" s="475" t="n">
        <v>25915974592.8199</v>
      </c>
      <c r="Y343" s="475" t="n">
        <v>6581972297.98003</v>
      </c>
      <c r="Z343" s="475" t="n">
        <v>30036136076.5936</v>
      </c>
      <c r="AA343" s="475" t="n">
        <v>7628384372.98323</v>
      </c>
      <c r="AB343" s="288" t="n">
        <v>4372.08</v>
      </c>
      <c r="AC343" s="797" t="n">
        <v>1.15898153739181</v>
      </c>
    </row>
    <row r="344" customFormat="false" ht="12.75" hidden="false" customHeight="false" outlineLevel="0" collapsed="false">
      <c r="W344" s="281" t="s">
        <v>93</v>
      </c>
      <c r="X344" s="475" t="n">
        <v>25974856794.88</v>
      </c>
      <c r="Y344" s="475" t="n">
        <v>6588603754.77997</v>
      </c>
      <c r="Z344" s="475" t="n">
        <v>29809224449.3087</v>
      </c>
      <c r="AA344" s="475" t="n">
        <v>7561203115.94971</v>
      </c>
      <c r="AB344" s="288" t="n">
        <v>4415.37</v>
      </c>
      <c r="AC344" s="797" t="n">
        <v>1.14761843288331</v>
      </c>
    </row>
    <row r="345" customFormat="false" ht="12.75" hidden="false" customHeight="false" outlineLevel="0" collapsed="false">
      <c r="W345" s="281" t="s">
        <v>94</v>
      </c>
      <c r="X345" s="475" t="n">
        <v>26100327783.1504</v>
      </c>
      <c r="Y345" s="475" t="n">
        <v>6606485717.90995</v>
      </c>
      <c r="Z345" s="475" t="n">
        <v>29724395627.6112</v>
      </c>
      <c r="AA345" s="475" t="n">
        <v>7523805709.21764</v>
      </c>
      <c r="AB345" s="288" t="n">
        <v>4449.36</v>
      </c>
      <c r="AC345" s="797" t="n">
        <v>1.13885143031807</v>
      </c>
    </row>
    <row r="346" customFormat="false" ht="12.75" hidden="false" customHeight="false" outlineLevel="0" collapsed="false">
      <c r="W346" s="281" t="s">
        <v>95</v>
      </c>
      <c r="X346" s="475" t="n">
        <v>26153442067.1099</v>
      </c>
      <c r="Y346" s="475" t="n">
        <v>6609558008.56997</v>
      </c>
      <c r="Z346" s="475" t="n">
        <v>29613104195.9918</v>
      </c>
      <c r="AA346" s="475" t="n">
        <v>7483891775.88905</v>
      </c>
      <c r="AB346" s="288" t="n">
        <v>4475.17</v>
      </c>
      <c r="AC346" s="797" t="n">
        <v>1.13228324287122</v>
      </c>
      <c r="AE346" s="811"/>
      <c r="AF346" s="812"/>
      <c r="AG346" s="812"/>
      <c r="AH346" s="812"/>
      <c r="AI346" s="812"/>
      <c r="AJ346" s="812"/>
      <c r="AK346" s="812"/>
      <c r="AL346" s="0"/>
    </row>
    <row r="347" customFormat="false" ht="12.75" hidden="false" customHeight="false" outlineLevel="0" collapsed="false">
      <c r="W347" s="281" t="s">
        <v>96</v>
      </c>
      <c r="X347" s="475" t="n">
        <v>26141886854.05</v>
      </c>
      <c r="Y347" s="475" t="n">
        <v>6593233659.16006</v>
      </c>
      <c r="Z347" s="475" t="n">
        <v>29526191253.3475</v>
      </c>
      <c r="AA347" s="475" t="n">
        <v>7446787566.83581</v>
      </c>
      <c r="AB347" s="288" t="n">
        <v>4486.36</v>
      </c>
      <c r="AC347" s="797" t="n">
        <v>1.12945907149671</v>
      </c>
      <c r="AE347" s="811"/>
      <c r="AF347" s="812"/>
      <c r="AG347" s="812"/>
      <c r="AH347" s="812"/>
      <c r="AI347" s="812"/>
      <c r="AJ347" s="812"/>
      <c r="AK347" s="812"/>
      <c r="AL347" s="0"/>
    </row>
    <row r="348" customFormat="false" ht="12.75" hidden="false" customHeight="false" outlineLevel="0" collapsed="false">
      <c r="W348" s="281" t="s">
        <v>97</v>
      </c>
      <c r="X348" s="475" t="n">
        <v>37906917774.36</v>
      </c>
      <c r="Y348" s="475" t="n">
        <v>10151663192.8297</v>
      </c>
      <c r="Z348" s="475" t="n">
        <v>42597071229.1929</v>
      </c>
      <c r="AA348" s="475" t="n">
        <v>11407709872.2133</v>
      </c>
      <c r="AB348" s="288" t="n">
        <v>4509.24</v>
      </c>
      <c r="AC348" s="797" t="n">
        <v>1.12372816705254</v>
      </c>
      <c r="AE348" s="811"/>
      <c r="AF348" s="812"/>
      <c r="AG348" s="812"/>
      <c r="AH348" s="812"/>
      <c r="AI348" s="812"/>
      <c r="AJ348" s="812"/>
      <c r="AK348" s="812"/>
      <c r="AL348" s="0"/>
    </row>
    <row r="349" customFormat="false" ht="12.75" hidden="false" customHeight="false" outlineLevel="0" collapsed="false">
      <c r="W349" s="281" t="s">
        <v>98</v>
      </c>
      <c r="X349" s="475" t="n">
        <v>26079166930.9897</v>
      </c>
      <c r="Y349" s="475" t="n">
        <v>6563933280.14003</v>
      </c>
      <c r="Z349" s="475" t="n">
        <v>29081970683.288</v>
      </c>
      <c r="AA349" s="475" t="n">
        <v>7319716758.0248</v>
      </c>
      <c r="AB349" s="288" t="n">
        <v>4543.96</v>
      </c>
      <c r="AC349" s="797" t="n">
        <v>1.11514185864312</v>
      </c>
      <c r="AE349" s="811"/>
      <c r="AF349" s="812"/>
      <c r="AG349" s="812"/>
      <c r="AH349" s="812"/>
      <c r="AI349" s="812"/>
      <c r="AJ349" s="812"/>
      <c r="AK349" s="812"/>
      <c r="AL349" s="0"/>
    </row>
    <row r="350" customFormat="false" ht="12.75" hidden="false" customHeight="false" outlineLevel="0" collapsed="false">
      <c r="W350" s="281" t="s">
        <v>99</v>
      </c>
      <c r="X350" s="475" t="n">
        <v>38220473478.1705</v>
      </c>
      <c r="Y350" s="475" t="n">
        <v>10180345932.38</v>
      </c>
      <c r="Z350" s="475" t="n">
        <v>42153328919.9126</v>
      </c>
      <c r="AA350" s="475" t="n">
        <v>11227895197.353</v>
      </c>
      <c r="AB350" s="288" t="n">
        <v>4594.4</v>
      </c>
      <c r="AC350" s="797" t="n">
        <v>1.1028991816124</v>
      </c>
      <c r="AE350" s="811"/>
      <c r="AF350" s="812"/>
      <c r="AG350" s="812"/>
      <c r="AH350" s="812"/>
      <c r="AI350" s="812"/>
      <c r="AJ350" s="812"/>
      <c r="AK350" s="812"/>
      <c r="AL350" s="0"/>
    </row>
    <row r="351" customFormat="false" ht="12.75" hidden="false" customHeight="false" outlineLevel="0" collapsed="false">
      <c r="W351" s="281" t="s">
        <v>100</v>
      </c>
      <c r="X351" s="475" t="n">
        <v>26147191767.55</v>
      </c>
      <c r="Y351" s="475" t="n">
        <v>6583639448.51999</v>
      </c>
      <c r="Z351" s="475" t="n">
        <v>28580489508.0318</v>
      </c>
      <c r="AA351" s="475" t="n">
        <v>7196323026.03949</v>
      </c>
      <c r="AB351" s="288" t="n">
        <v>4635.75</v>
      </c>
      <c r="AC351" s="797" t="n">
        <v>1.09306153265383</v>
      </c>
      <c r="AE351" s="811"/>
      <c r="AF351" s="812"/>
      <c r="AG351" s="812"/>
      <c r="AH351" s="812"/>
      <c r="AI351" s="812"/>
      <c r="AJ351" s="812"/>
      <c r="AK351" s="812"/>
      <c r="AL351" s="0"/>
    </row>
    <row r="352" customFormat="false" ht="12.75" hidden="false" customHeight="false" outlineLevel="0" collapsed="false">
      <c r="V352" s="164" t="n">
        <v>2016</v>
      </c>
      <c r="W352" s="281" t="s">
        <v>89</v>
      </c>
      <c r="X352" s="475" t="n">
        <v>29370849297.9899</v>
      </c>
      <c r="Y352" s="475" t="n">
        <v>7449462162.52003</v>
      </c>
      <c r="Z352" s="475" t="n">
        <v>31626582952.5161</v>
      </c>
      <c r="AA352" s="475" t="n">
        <v>8021594154.26553</v>
      </c>
      <c r="AB352" s="288" t="n">
        <v>4705.75</v>
      </c>
      <c r="AC352" s="797" t="n">
        <v>1.0768017850502</v>
      </c>
      <c r="AE352" s="811"/>
      <c r="AF352" s="812"/>
      <c r="AG352" s="812"/>
      <c r="AH352" s="812"/>
      <c r="AI352" s="812"/>
      <c r="AJ352" s="812"/>
      <c r="AK352" s="812"/>
      <c r="AL352" s="0"/>
    </row>
    <row r="353" customFormat="false" ht="12.75" hidden="false" customHeight="false" outlineLevel="0" collapsed="false">
      <c r="W353" s="281" t="s">
        <v>90</v>
      </c>
      <c r="X353" s="475" t="n">
        <v>29416229349.2599</v>
      </c>
      <c r="Y353" s="475" t="n">
        <v>7448053555.49999</v>
      </c>
      <c r="Z353" s="475" t="n">
        <v>31377393869.9272</v>
      </c>
      <c r="AA353" s="475" t="n">
        <v>7944611364.03653</v>
      </c>
      <c r="AB353" s="288" t="n">
        <v>4750.45</v>
      </c>
      <c r="AC353" s="797" t="n">
        <v>1.06666947341831</v>
      </c>
      <c r="AE353" s="811"/>
      <c r="AF353" s="812"/>
      <c r="AG353" s="812"/>
      <c r="AH353" s="812"/>
      <c r="AI353" s="812"/>
      <c r="AJ353" s="812"/>
      <c r="AK353" s="812"/>
      <c r="AL353" s="0"/>
    </row>
    <row r="354" customFormat="false" ht="12.75" hidden="false" customHeight="false" outlineLevel="0" collapsed="false">
      <c r="W354" s="281" t="s">
        <v>91</v>
      </c>
      <c r="X354" s="475" t="n">
        <v>29578725451.3101</v>
      </c>
      <c r="Y354" s="475" t="n">
        <v>7446618910.01004</v>
      </c>
      <c r="Z354" s="475" t="n">
        <v>31412455664.1839</v>
      </c>
      <c r="AA354" s="475" t="n">
        <v>7908271326.42401</v>
      </c>
      <c r="AB354" s="288" t="n">
        <v>4771.36</v>
      </c>
      <c r="AC354" s="797" t="n">
        <v>1.06199490292076</v>
      </c>
      <c r="AE354" s="811"/>
      <c r="AF354" s="812"/>
      <c r="AG354" s="812"/>
      <c r="AH354" s="812"/>
      <c r="AI354" s="812"/>
      <c r="AJ354" s="812"/>
      <c r="AK354" s="812"/>
      <c r="AL354" s="0"/>
    </row>
    <row r="355" customFormat="false" ht="12.75" hidden="false" customHeight="false" outlineLevel="0" collapsed="false">
      <c r="W355" s="281" t="s">
        <v>92</v>
      </c>
      <c r="X355" s="475" t="n">
        <v>29713306037.2098</v>
      </c>
      <c r="Y355" s="475" t="n">
        <v>7450848492.17997</v>
      </c>
      <c r="Z355" s="475" t="n">
        <v>31354753194.9936</v>
      </c>
      <c r="AA355" s="475" t="n">
        <v>7862454459.73037</v>
      </c>
      <c r="AB355" s="813" t="n">
        <v>4801.89</v>
      </c>
      <c r="AC355" s="797" t="n">
        <v>1.05524283146844</v>
      </c>
      <c r="AE355" s="811"/>
      <c r="AF355" s="812"/>
      <c r="AG355" s="812"/>
      <c r="AH355" s="812"/>
      <c r="AI355" s="812"/>
      <c r="AJ355" s="812"/>
      <c r="AK355" s="812"/>
      <c r="AL355" s="812"/>
    </row>
    <row r="356" customFormat="false" ht="12.75" hidden="false" customHeight="false" outlineLevel="0" collapsed="false">
      <c r="W356" s="281" t="s">
        <v>93</v>
      </c>
      <c r="X356" s="475" t="n">
        <v>29916489196.4697</v>
      </c>
      <c r="Y356" s="475" t="n">
        <v>7467026437.04002</v>
      </c>
      <c r="Z356" s="475" t="n">
        <v>31262775940.5198</v>
      </c>
      <c r="AA356" s="475" t="n">
        <v>7803053791.1737</v>
      </c>
      <c r="AB356" s="813" t="n">
        <v>4848.95</v>
      </c>
      <c r="AC356" s="797" t="n">
        <v>1.04500149516906</v>
      </c>
      <c r="AE356" s="811"/>
      <c r="AF356" s="812"/>
      <c r="AG356" s="812"/>
      <c r="AH356" s="812"/>
      <c r="AI356" s="812"/>
      <c r="AJ356" s="812"/>
      <c r="AK356" s="812"/>
      <c r="AL356" s="812"/>
    </row>
    <row r="357" customFormat="false" ht="12.75" hidden="false" customHeight="false" outlineLevel="0" collapsed="false">
      <c r="W357" s="281" t="s">
        <v>94</v>
      </c>
      <c r="X357" s="475" t="n">
        <v>30022276534.3105</v>
      </c>
      <c r="Y357" s="475" t="n">
        <v>7471925262.57995</v>
      </c>
      <c r="Z357" s="475" t="n">
        <v>31226559455.8817</v>
      </c>
      <c r="AA357" s="475" t="n">
        <v>7771646437.11172</v>
      </c>
      <c r="AB357" s="813" t="n">
        <v>4871.74</v>
      </c>
      <c r="AC357" s="797" t="n">
        <v>1.0401129781146</v>
      </c>
      <c r="AE357" s="811"/>
      <c r="AF357" s="812"/>
      <c r="AG357" s="812"/>
      <c r="AH357" s="812"/>
      <c r="AI357" s="812"/>
      <c r="AJ357" s="812"/>
      <c r="AK357" s="812"/>
      <c r="AL357" s="0"/>
    </row>
    <row r="358" customFormat="false" ht="12.75" hidden="false" customHeight="false" outlineLevel="0" collapsed="false">
      <c r="W358" s="281" t="s">
        <v>95</v>
      </c>
      <c r="X358" s="475" t="n">
        <v>30094555756.8099</v>
      </c>
      <c r="Y358" s="475" t="n">
        <v>7465156981.70001</v>
      </c>
      <c r="Z358" s="475" t="n">
        <v>31102675374.8128</v>
      </c>
      <c r="AA358" s="475" t="n">
        <v>7715227833.90123</v>
      </c>
      <c r="AB358" s="813" t="n">
        <v>4902.92</v>
      </c>
      <c r="AC358" s="797" t="n">
        <v>1.0334984050321</v>
      </c>
    </row>
    <row r="359" customFormat="false" ht="12.75" hidden="false" customHeight="false" outlineLevel="0" collapsed="false">
      <c r="W359" s="281" t="s">
        <v>96</v>
      </c>
      <c r="X359" s="475" t="n">
        <v>43895489869.2897</v>
      </c>
      <c r="Y359" s="475" t="n">
        <v>11519531064.79</v>
      </c>
      <c r="Z359" s="475" t="n">
        <v>45225710321.4379</v>
      </c>
      <c r="AA359" s="475" t="n">
        <v>11868621959.2571</v>
      </c>
      <c r="AB359" s="813" t="n">
        <v>4918.12</v>
      </c>
      <c r="AC359" s="797" t="n">
        <v>1.03030426260441</v>
      </c>
    </row>
    <row r="360" customFormat="false" ht="12.75" hidden="false" customHeight="false" outlineLevel="0" collapsed="false">
      <c r="W360" s="281" t="s">
        <v>97</v>
      </c>
      <c r="X360" s="475" t="n">
        <v>30204214207.5301</v>
      </c>
      <c r="Y360" s="475" t="n">
        <v>7465562695.39987</v>
      </c>
      <c r="Z360" s="475" t="n">
        <v>31094683325.8151</v>
      </c>
      <c r="AA360" s="475" t="n">
        <v>7685659566.16093</v>
      </c>
      <c r="AB360" s="813" t="n">
        <v>4922.05</v>
      </c>
      <c r="AC360" s="797" t="n">
        <v>1.02948161843134</v>
      </c>
    </row>
    <row r="361" customFormat="false" ht="12.75" hidden="false" customHeight="false" outlineLevel="0" collapsed="false">
      <c r="W361" s="281" t="s">
        <v>98</v>
      </c>
      <c r="X361" s="475" t="n">
        <v>30368135441.8003</v>
      </c>
      <c r="Y361" s="475" t="n">
        <v>7480671466.89995</v>
      </c>
      <c r="Z361" s="475" t="n">
        <v>31210363657.7153</v>
      </c>
      <c r="AA361" s="475" t="n">
        <v>7688140002.31557</v>
      </c>
      <c r="AB361" s="813" t="n">
        <v>4930.42</v>
      </c>
      <c r="AC361" s="797" t="n">
        <v>1.02773394558679</v>
      </c>
    </row>
    <row r="362" customFormat="false" ht="12.75" hidden="false" customHeight="false" outlineLevel="0" collapsed="false">
      <c r="W362" s="281" t="s">
        <v>99</v>
      </c>
      <c r="X362" s="475" t="n">
        <v>44521118749.8501</v>
      </c>
      <c r="Y362" s="475" t="n">
        <v>11583125834.85</v>
      </c>
      <c r="Z362" s="475" t="n">
        <v>45723870325.8275</v>
      </c>
      <c r="AA362" s="475" t="n">
        <v>11896047505.3698</v>
      </c>
      <c r="AB362" s="813" t="n">
        <v>4933.87</v>
      </c>
      <c r="AC362" s="797" t="n">
        <v>1.02701530441621</v>
      </c>
    </row>
    <row r="363" customFormat="false" ht="12.75" hidden="false" customHeight="false" outlineLevel="0" collapsed="false">
      <c r="W363" s="281" t="s">
        <v>100</v>
      </c>
      <c r="X363" s="475" t="n">
        <v>30425243410.2501</v>
      </c>
      <c r="Y363" s="475" t="n">
        <v>7490463164.20995</v>
      </c>
      <c r="Z363" s="475" t="n">
        <v>31203489408.2883</v>
      </c>
      <c r="AA363" s="475" t="n">
        <v>7682061400.66104</v>
      </c>
      <c r="AB363" s="813" t="n">
        <v>4940.78</v>
      </c>
      <c r="AC363" s="797" t="n">
        <v>1.02557895716871</v>
      </c>
    </row>
    <row r="364" customFormat="false" ht="12.75" hidden="false" customHeight="false" outlineLevel="0" collapsed="false">
      <c r="V364" s="164" t="n">
        <v>2017</v>
      </c>
      <c r="W364" s="281" t="s">
        <v>89</v>
      </c>
      <c r="X364" s="475" t="n">
        <v>32523951898.12</v>
      </c>
      <c r="Y364" s="475" t="n">
        <v>8022148591.13994</v>
      </c>
      <c r="Z364" s="475" t="n">
        <v>33216380451.2072</v>
      </c>
      <c r="AA364" s="475" t="n">
        <v>8192938560.29907</v>
      </c>
      <c r="AB364" s="813" t="n">
        <v>4961.53</v>
      </c>
      <c r="AC364" s="797" t="n">
        <v>1.02128980375005</v>
      </c>
    </row>
    <row r="365" customFormat="false" ht="12.75" hidden="false" customHeight="false" outlineLevel="0" collapsed="false">
      <c r="W365" s="281" t="s">
        <v>90</v>
      </c>
      <c r="X365" s="475" t="n">
        <v>32549301982.4004</v>
      </c>
      <c r="Y365" s="475" t="n">
        <v>8013934181.50003</v>
      </c>
      <c r="Z365" s="475" t="n">
        <v>33162664279.2796</v>
      </c>
      <c r="AA365" s="475" t="n">
        <v>8164949557.47524</v>
      </c>
      <c r="AB365" s="813" t="n">
        <v>4973.44</v>
      </c>
      <c r="AC365" s="797" t="n">
        <v>1.01884409985845</v>
      </c>
    </row>
    <row r="366" customFormat="false" ht="12.75" hidden="false" customHeight="false" outlineLevel="0" collapsed="false">
      <c r="W366" s="281" t="s">
        <v>91</v>
      </c>
      <c r="X366" s="475" t="n">
        <v>32608315421.9699</v>
      </c>
      <c r="Y366" s="475" t="n">
        <v>8012253357.49009</v>
      </c>
      <c r="Z366" s="475" t="n">
        <v>33116782828.577</v>
      </c>
      <c r="AA366" s="475" t="n">
        <v>8137189884.66246</v>
      </c>
      <c r="AB366" s="813" t="n">
        <v>4989.36</v>
      </c>
      <c r="AC366" s="797" t="n">
        <v>1.01559318229192</v>
      </c>
    </row>
    <row r="367" customFormat="false" ht="12.75" hidden="false" customHeight="false" outlineLevel="0" collapsed="false">
      <c r="W367" s="281" t="s">
        <v>92</v>
      </c>
      <c r="X367" s="475" t="n">
        <v>32680910409.4001</v>
      </c>
      <c r="Y367" s="475" t="n">
        <v>8016159784.07005</v>
      </c>
      <c r="Z367" s="475" t="n">
        <v>33163988502.7278</v>
      </c>
      <c r="AA367" s="475" t="n">
        <v>8134651929.35572</v>
      </c>
      <c r="AB367" s="813" t="n">
        <v>4993.35</v>
      </c>
      <c r="AC367" s="797" t="n">
        <v>1.01478165960728</v>
      </c>
    </row>
    <row r="368" customFormat="false" ht="12.75" hidden="false" customHeight="false" outlineLevel="0" collapsed="false">
      <c r="W368" s="281" t="s">
        <v>93</v>
      </c>
      <c r="X368" s="475" t="n">
        <v>32824169500.1001</v>
      </c>
      <c r="Y368" s="475" t="n">
        <v>8023003698.80003</v>
      </c>
      <c r="Z368" s="475" t="n">
        <v>33189855532.1895</v>
      </c>
      <c r="AA368" s="475" t="n">
        <v>8112386017.76606</v>
      </c>
      <c r="AB368" s="813" t="n">
        <v>5011.33</v>
      </c>
      <c r="AC368" s="797" t="n">
        <v>1.01114075504906</v>
      </c>
    </row>
    <row r="369" customFormat="false" ht="12.75" hidden="false" customHeight="false" outlineLevel="0" collapsed="false">
      <c r="W369" s="281" t="s">
        <v>94</v>
      </c>
      <c r="X369" s="475" t="n">
        <v>32893750998.4503</v>
      </c>
      <c r="Y369" s="475" t="n">
        <v>8020841835.35994</v>
      </c>
      <c r="Z369" s="475" t="n">
        <v>33360266459.0411</v>
      </c>
      <c r="AA369" s="475" t="n">
        <v>8134597384.95736</v>
      </c>
      <c r="AB369" s="813" t="n">
        <v>4996.3</v>
      </c>
      <c r="AC369" s="797" t="n">
        <v>1.01418249504633</v>
      </c>
    </row>
    <row r="370" customFormat="false" ht="12.75" hidden="false" customHeight="false" outlineLevel="0" collapsed="false">
      <c r="W370" s="281" t="s">
        <v>95</v>
      </c>
      <c r="X370" s="475" t="n">
        <v>32954247453.8103</v>
      </c>
      <c r="Y370" s="475" t="n">
        <v>8019410461.26006</v>
      </c>
      <c r="Z370" s="475" t="n">
        <v>33364925307.1657</v>
      </c>
      <c r="AA370" s="475" t="n">
        <v>8119348846.38087</v>
      </c>
      <c r="AB370" s="813" t="n">
        <v>5004.79</v>
      </c>
      <c r="AC370" s="797" t="n">
        <v>1.01246206134523</v>
      </c>
    </row>
    <row r="371" customFormat="false" ht="12.75" hidden="false" customHeight="false" outlineLevel="0" collapsed="false">
      <c r="W371" s="281" t="s">
        <v>96</v>
      </c>
      <c r="X371" s="475" t="n">
        <v>48331967275.23</v>
      </c>
      <c r="Y371" s="475" t="n">
        <v>12394681606.0899</v>
      </c>
      <c r="Z371" s="475" t="n">
        <v>48948953848.0389</v>
      </c>
      <c r="AA371" s="475" t="n">
        <v>12552907156.514</v>
      </c>
      <c r="AB371" s="813" t="n">
        <v>5003.29</v>
      </c>
      <c r="AC371" s="797" t="n">
        <v>1.01276560023505</v>
      </c>
    </row>
    <row r="372" customFormat="false" ht="12.75" hidden="false" customHeight="false" outlineLevel="0" collapsed="false">
      <c r="W372" s="281" t="s">
        <v>97</v>
      </c>
      <c r="X372" s="475" t="n">
        <v>33154470506.9701</v>
      </c>
      <c r="Y372" s="475" t="n">
        <v>8030395830.44</v>
      </c>
      <c r="Z372" s="475" t="n">
        <v>33584419690.6015</v>
      </c>
      <c r="AA372" s="475" t="n">
        <v>8134534490.43785</v>
      </c>
      <c r="AB372" s="813" t="n">
        <v>5002.29</v>
      </c>
      <c r="AC372" s="797" t="n">
        <v>1.01296806062823</v>
      </c>
    </row>
    <row r="373" customFormat="false" ht="12.75" hidden="false" customHeight="false" outlineLevel="0" collapsed="false">
      <c r="W373" s="281" t="s">
        <v>98</v>
      </c>
      <c r="X373" s="475" t="n">
        <v>33235415905.6804</v>
      </c>
      <c r="Y373" s="475" t="n">
        <v>8026712213.07011</v>
      </c>
      <c r="Z373" s="475" t="n">
        <v>33542298052.2282</v>
      </c>
      <c r="AA373" s="475" t="n">
        <v>8100827568.82973</v>
      </c>
      <c r="AB373" s="813" t="n">
        <v>5020.8</v>
      </c>
      <c r="AC373" s="797" t="n">
        <v>1.00923358827279</v>
      </c>
    </row>
    <row r="374" customFormat="false" ht="12.75" hidden="false" customHeight="false" outlineLevel="0" collapsed="false">
      <c r="W374" s="281" t="s">
        <v>99</v>
      </c>
      <c r="X374" s="475" t="n">
        <v>48938214767.94</v>
      </c>
      <c r="Y374" s="475" t="n">
        <v>12464159080.01</v>
      </c>
      <c r="Z374" s="475" t="n">
        <v>49301322575.572</v>
      </c>
      <c r="AA374" s="475" t="n">
        <v>12556639639.4048</v>
      </c>
      <c r="AB374" s="813" t="n">
        <v>5029.84</v>
      </c>
      <c r="AC374" s="797" t="n">
        <v>1.00741971911631</v>
      </c>
    </row>
    <row r="375" customFormat="false" ht="12.75" hidden="false" customHeight="false" outlineLevel="0" collapsed="false">
      <c r="W375" s="281" t="s">
        <v>100</v>
      </c>
      <c r="X375" s="475" t="n">
        <v>33356933221.8502</v>
      </c>
      <c r="Y375" s="475" t="n">
        <v>8047208468.33003</v>
      </c>
      <c r="Z375" s="475" t="n">
        <v>33517271292.1146</v>
      </c>
      <c r="AA375" s="475" t="n">
        <v>8085889298.73629</v>
      </c>
      <c r="AB375" s="813" t="n">
        <v>5042.92</v>
      </c>
      <c r="AC375" s="797" t="n">
        <v>1.00480673895283</v>
      </c>
    </row>
    <row r="376" customFormat="false" ht="12.75" hidden="false" customHeight="false" outlineLevel="0" collapsed="false">
      <c r="V376" s="164" t="n">
        <v>2018</v>
      </c>
      <c r="W376" s="281" t="s">
        <v>89</v>
      </c>
      <c r="X376" s="475" t="n">
        <v>34094985914.2803</v>
      </c>
      <c r="Y376" s="475" t="n">
        <v>8198708469.33992</v>
      </c>
      <c r="Z376" s="475" t="n">
        <v>34180248337.212</v>
      </c>
      <c r="AA376" s="475" t="n">
        <v>8219211242.11606</v>
      </c>
      <c r="AB376" s="813" t="n">
        <v>5054.52</v>
      </c>
      <c r="AC376" s="797" t="n">
        <v>1.00250073201807</v>
      </c>
    </row>
    <row r="377" customFormat="false" ht="12.75" hidden="false" customHeight="false" outlineLevel="0" collapsed="false">
      <c r="W377" s="281" t="s">
        <v>90</v>
      </c>
      <c r="X377" s="475" t="n">
        <v>34144833138.35</v>
      </c>
      <c r="Y377" s="475" t="n">
        <v>8198688735.54009</v>
      </c>
      <c r="Z377" s="475" t="n">
        <v>34168703948.0296</v>
      </c>
      <c r="AA377" s="475" t="n">
        <v>8204420476.49296</v>
      </c>
      <c r="AB377" s="813" t="n">
        <v>5063.62</v>
      </c>
      <c r="AC377" s="797" t="n">
        <v>1.00069910459316</v>
      </c>
    </row>
    <row r="378" customFormat="false" ht="12.75" hidden="false" customHeight="false" outlineLevel="0" collapsed="false">
      <c r="W378" s="281" t="s">
        <v>91</v>
      </c>
      <c r="X378" s="475" t="n">
        <v>34173753025.6497</v>
      </c>
      <c r="Y378" s="475" t="n">
        <v>8196384670.09003</v>
      </c>
      <c r="Z378" s="475" t="n">
        <v>34173753025.6497</v>
      </c>
      <c r="AA378" s="475" t="n">
        <v>8196384670.09003</v>
      </c>
      <c r="AB378" s="813" t="n">
        <v>5067.16</v>
      </c>
      <c r="AC378" s="797" t="n">
        <v>1</v>
      </c>
    </row>
  </sheetData>
  <mergeCells count="15">
    <mergeCell ref="P1:Q1"/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P159:Q15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9.41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3" min="10" style="164" width="12.7"/>
    <col collapsed="false" customWidth="true" hidden="false" outlineLevel="0" max="14" min="14" style="164" width="0.85"/>
    <col collapsed="false" customWidth="true" hidden="false" outlineLevel="0" max="18" min="15" style="164" width="7.7"/>
    <col collapsed="false" customWidth="false" hidden="false" outlineLevel="0" max="19" min="19" style="164" width="11.42"/>
    <col collapsed="false" customWidth="true" hidden="false" outlineLevel="0" max="20" min="20" style="164" width="12.42"/>
    <col collapsed="false" customWidth="false" hidden="false" outlineLevel="0" max="257" min="21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66" t="n">
        <v>43160</v>
      </c>
      <c r="Q1" s="166"/>
      <c r="R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58"/>
    </row>
    <row r="3" s="28" customFormat="true" ht="18" hidden="false" customHeight="true" outlineLevel="0" collapsed="false">
      <c r="A3" s="22" t="s">
        <v>469</v>
      </c>
      <c r="B3" s="170"/>
      <c r="C3" s="24" t="s">
        <v>470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2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5"/>
    </row>
    <row r="5" customFormat="false" ht="16.5" hidden="false" customHeight="true" outlineLevel="0" collapsed="false">
      <c r="A5" s="291" t="s">
        <v>83</v>
      </c>
      <c r="B5" s="291"/>
      <c r="C5" s="291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  <c r="R5" s="291"/>
    </row>
    <row r="6" customFormat="false" ht="21" hidden="false" customHeight="true" outlineLevel="0" collapsed="false">
      <c r="A6" s="291"/>
      <c r="B6" s="291"/>
      <c r="C6" s="291"/>
      <c r="D6" s="178"/>
      <c r="E6" s="428" t="s">
        <v>33</v>
      </c>
      <c r="F6" s="295" t="s">
        <v>119</v>
      </c>
      <c r="G6" s="295"/>
      <c r="H6" s="295"/>
      <c r="I6" s="183"/>
      <c r="J6" s="428" t="s">
        <v>33</v>
      </c>
      <c r="K6" s="295" t="s">
        <v>119</v>
      </c>
      <c r="L6" s="295"/>
      <c r="M6" s="295"/>
      <c r="N6" s="183"/>
      <c r="O6" s="428" t="s">
        <v>33</v>
      </c>
      <c r="P6" s="295" t="s">
        <v>119</v>
      </c>
      <c r="Q6" s="295"/>
      <c r="R6" s="295"/>
    </row>
    <row r="7" customFormat="false" ht="23.25" hidden="false" customHeight="true" outlineLevel="0" collapsed="false">
      <c r="A7" s="291"/>
      <c r="B7" s="291"/>
      <c r="C7" s="291"/>
      <c r="D7" s="178"/>
      <c r="E7" s="428"/>
      <c r="F7" s="402" t="s">
        <v>120</v>
      </c>
      <c r="G7" s="402" t="s">
        <v>121</v>
      </c>
      <c r="H7" s="814" t="s">
        <v>122</v>
      </c>
      <c r="I7" s="183"/>
      <c r="J7" s="428"/>
      <c r="K7" s="402" t="s">
        <v>120</v>
      </c>
      <c r="L7" s="402" t="s">
        <v>121</v>
      </c>
      <c r="M7" s="814" t="s">
        <v>122</v>
      </c>
      <c r="N7" s="183"/>
      <c r="O7" s="428"/>
      <c r="P7" s="402" t="s">
        <v>120</v>
      </c>
      <c r="Q7" s="402" t="s">
        <v>123</v>
      </c>
      <c r="R7" s="814" t="s">
        <v>122</v>
      </c>
    </row>
    <row r="8" customFormat="false" ht="6" hidden="false" customHeight="true" outlineLevel="0" collapsed="false">
      <c r="A8" s="185"/>
      <c r="B8" s="185"/>
      <c r="D8" s="186"/>
      <c r="E8" s="169"/>
      <c r="F8" s="169"/>
      <c r="G8" s="169"/>
      <c r="H8" s="158"/>
      <c r="I8" s="186"/>
      <c r="J8" s="158"/>
      <c r="K8" s="158"/>
      <c r="L8" s="158"/>
      <c r="M8" s="158"/>
      <c r="N8" s="186"/>
      <c r="O8" s="167"/>
      <c r="P8" s="167"/>
      <c r="Q8" s="167"/>
      <c r="R8" s="167"/>
    </row>
    <row r="9" s="202" customFormat="true" ht="12.6" hidden="true" customHeight="true" outlineLevel="0" collapsed="false">
      <c r="A9" s="189" t="n">
        <v>2000</v>
      </c>
      <c r="B9" s="190" t="s">
        <v>100</v>
      </c>
      <c r="C9" s="191"/>
      <c r="D9" s="192"/>
      <c r="E9" s="193" t="n">
        <v>19572748</v>
      </c>
      <c r="F9" s="300" t="n">
        <v>17517731</v>
      </c>
      <c r="G9" s="195" t="n">
        <v>2022708</v>
      </c>
      <c r="H9" s="196" t="n">
        <v>32309</v>
      </c>
      <c r="I9" s="197"/>
      <c r="J9" s="193" t="n">
        <v>5364699869.46</v>
      </c>
      <c r="K9" s="300" t="n">
        <v>5042834297.69</v>
      </c>
      <c r="L9" s="195" t="n">
        <v>306729221.98</v>
      </c>
      <c r="M9" s="196" t="n">
        <v>15136349.7900003</v>
      </c>
      <c r="N9" s="13"/>
      <c r="O9" s="199" t="n">
        <v>274.090274368219</v>
      </c>
      <c r="P9" s="198" t="n">
        <v>287.870289690486</v>
      </c>
      <c r="Q9" s="198" t="n">
        <v>151.64285798049</v>
      </c>
      <c r="R9" s="200" t="n">
        <v>468.48710235539</v>
      </c>
    </row>
    <row r="10" s="214" customFormat="true" ht="12.6" hidden="true" customHeight="true" outlineLevel="0" collapsed="false">
      <c r="A10" s="203" t="n">
        <v>2001</v>
      </c>
      <c r="B10" s="13" t="s">
        <v>100</v>
      </c>
      <c r="C10" s="204"/>
      <c r="D10" s="205"/>
      <c r="E10" s="206" t="n">
        <v>20032858</v>
      </c>
      <c r="F10" s="20" t="n">
        <v>17914884</v>
      </c>
      <c r="G10" s="208" t="n">
        <v>2086503</v>
      </c>
      <c r="H10" s="209" t="n">
        <v>31471</v>
      </c>
      <c r="I10" s="210"/>
      <c r="J10" s="206" t="n">
        <v>6199278821.44</v>
      </c>
      <c r="K10" s="20" t="n">
        <v>5804610616.07</v>
      </c>
      <c r="L10" s="208" t="n">
        <v>377758005.570002</v>
      </c>
      <c r="M10" s="209" t="n">
        <v>16910199.8000003</v>
      </c>
      <c r="N10" s="205"/>
      <c r="O10" s="211" t="n">
        <v>309.455536570968</v>
      </c>
      <c r="P10" s="207" t="n">
        <v>324.0105052352</v>
      </c>
      <c r="Q10" s="207" t="n">
        <v>181.048388413533</v>
      </c>
      <c r="R10" s="212" t="n">
        <v>537.326421149639</v>
      </c>
      <c r="T10" s="215"/>
    </row>
    <row r="11" s="202" customFormat="true" ht="12.6" hidden="true" customHeight="true" outlineLevel="0" collapsed="false">
      <c r="A11" s="203" t="n">
        <v>2002</v>
      </c>
      <c r="B11" s="13" t="s">
        <v>100</v>
      </c>
      <c r="C11" s="204"/>
      <c r="D11" s="205"/>
      <c r="E11" s="206" t="n">
        <v>21125512</v>
      </c>
      <c r="F11" s="20" t="n">
        <v>18859775</v>
      </c>
      <c r="G11" s="208" t="n">
        <v>2234688</v>
      </c>
      <c r="H11" s="209" t="n">
        <v>31049</v>
      </c>
      <c r="I11" s="210"/>
      <c r="J11" s="206" t="n">
        <v>7308508521.31</v>
      </c>
      <c r="K11" s="20" t="n">
        <v>6840750798.19</v>
      </c>
      <c r="L11" s="208" t="n">
        <v>448899180.220001</v>
      </c>
      <c r="M11" s="209" t="n">
        <v>18858542.9000009</v>
      </c>
      <c r="N11" s="205"/>
      <c r="O11" s="211" t="n">
        <v>345.956515577469</v>
      </c>
      <c r="P11" s="207" t="n">
        <v>362.716458610455</v>
      </c>
      <c r="Q11" s="207" t="n">
        <v>200.877787064682</v>
      </c>
      <c r="R11" s="212" t="n">
        <v>607.380041225189</v>
      </c>
      <c r="T11" s="215"/>
    </row>
    <row r="12" s="202" customFormat="true" ht="12.6" hidden="true" customHeight="true" outlineLevel="0" collapsed="false">
      <c r="A12" s="203" t="n">
        <v>2003</v>
      </c>
      <c r="B12" s="13" t="s">
        <v>100</v>
      </c>
      <c r="C12" s="204"/>
      <c r="D12" s="205"/>
      <c r="E12" s="206" t="n">
        <v>21851685</v>
      </c>
      <c r="F12" s="20" t="n">
        <v>19510519</v>
      </c>
      <c r="G12" s="208" t="n">
        <v>2312711</v>
      </c>
      <c r="H12" s="209" t="n">
        <v>28455</v>
      </c>
      <c r="I12" s="210"/>
      <c r="J12" s="206" t="n">
        <v>9084025035.88</v>
      </c>
      <c r="K12" s="20" t="n">
        <v>8505334332.74001</v>
      </c>
      <c r="L12" s="208" t="n">
        <v>558153400.689994</v>
      </c>
      <c r="M12" s="209" t="n">
        <v>20537302.4500005</v>
      </c>
      <c r="N12" s="205"/>
      <c r="O12" s="211" t="n">
        <v>415.712794499829</v>
      </c>
      <c r="P12" s="207" t="n">
        <v>435.935831985813</v>
      </c>
      <c r="Q12" s="207" t="n">
        <v>241.341611939405</v>
      </c>
      <c r="R12" s="212" t="n">
        <v>721.746703567053</v>
      </c>
      <c r="T12" s="215"/>
    </row>
    <row r="13" s="202" customFormat="true" ht="12.6" hidden="true" customHeight="true" outlineLevel="0" collapsed="false">
      <c r="A13" s="203" t="n">
        <v>2004</v>
      </c>
      <c r="B13" s="13" t="s">
        <v>100</v>
      </c>
      <c r="C13" s="204"/>
      <c r="D13" s="205"/>
      <c r="E13" s="206" t="n">
        <v>23146969</v>
      </c>
      <c r="F13" s="20" t="n">
        <v>20506649</v>
      </c>
      <c r="G13" s="208" t="n">
        <v>2612106</v>
      </c>
      <c r="H13" s="209" t="n">
        <v>28214</v>
      </c>
      <c r="I13" s="210"/>
      <c r="J13" s="206" t="n">
        <v>10407503788.63</v>
      </c>
      <c r="K13" s="20" t="n">
        <v>9704897117.56999</v>
      </c>
      <c r="L13" s="208" t="n">
        <v>682388988.680012</v>
      </c>
      <c r="M13" s="209" t="n">
        <v>20217682.3800028</v>
      </c>
      <c r="N13" s="205"/>
      <c r="O13" s="211" t="n">
        <v>449.627067311923</v>
      </c>
      <c r="P13" s="207" t="n">
        <v>473.256118909042</v>
      </c>
      <c r="Q13" s="207" t="n">
        <v>261.240925398897</v>
      </c>
      <c r="R13" s="212" t="n">
        <v>716.583340894691</v>
      </c>
      <c r="T13" s="215"/>
    </row>
    <row r="14" s="202" customFormat="true" ht="12.6" hidden="true" customHeight="true" outlineLevel="0" collapsed="false">
      <c r="A14" s="203" t="n">
        <v>2005</v>
      </c>
      <c r="B14" s="13" t="s">
        <v>100</v>
      </c>
      <c r="C14" s="204"/>
      <c r="D14" s="205"/>
      <c r="E14" s="206" t="n">
        <v>23951338</v>
      </c>
      <c r="F14" s="20" t="n">
        <v>21149561</v>
      </c>
      <c r="G14" s="208" t="n">
        <v>2775940</v>
      </c>
      <c r="H14" s="209" t="n">
        <v>25837</v>
      </c>
      <c r="I14" s="210"/>
      <c r="J14" s="206" t="n">
        <v>11341137597.71</v>
      </c>
      <c r="K14" s="20" t="n">
        <v>10485424516.52</v>
      </c>
      <c r="L14" s="208" t="n">
        <v>836285485.149998</v>
      </c>
      <c r="M14" s="209" t="n">
        <v>19427596.0399993</v>
      </c>
      <c r="N14" s="205"/>
      <c r="O14" s="211" t="n">
        <v>473.507475770665</v>
      </c>
      <c r="P14" s="207" t="n">
        <v>495.775043109406</v>
      </c>
      <c r="Q14" s="207" t="n">
        <v>301.262089652513</v>
      </c>
      <c r="R14" s="212" t="n">
        <v>751.92925029993</v>
      </c>
      <c r="T14" s="215"/>
    </row>
    <row r="15" s="215" customFormat="true" ht="12.6" hidden="false" customHeight="true" outlineLevel="0" collapsed="false">
      <c r="A15" s="189" t="n">
        <v>2006</v>
      </c>
      <c r="B15" s="190" t="s">
        <v>100</v>
      </c>
      <c r="C15" s="216"/>
      <c r="D15" s="13"/>
      <c r="E15" s="193" t="n">
        <v>24593390</v>
      </c>
      <c r="F15" s="300" t="n">
        <v>21644886</v>
      </c>
      <c r="G15" s="195" t="n">
        <v>2923894</v>
      </c>
      <c r="H15" s="196" t="n">
        <v>24610</v>
      </c>
      <c r="I15" s="208"/>
      <c r="J15" s="193" t="n">
        <v>12635504460.55</v>
      </c>
      <c r="K15" s="300" t="n">
        <v>11589312958.93</v>
      </c>
      <c r="L15" s="195" t="n">
        <v>1025966787.74999</v>
      </c>
      <c r="M15" s="196" t="n">
        <v>20224713.870001</v>
      </c>
      <c r="N15" s="13"/>
      <c r="O15" s="199" t="n">
        <v>513.776444018088</v>
      </c>
      <c r="P15" s="198" t="n">
        <v>535.429614132872</v>
      </c>
      <c r="Q15" s="198" t="n">
        <v>350.89055477045</v>
      </c>
      <c r="R15" s="200" t="n">
        <v>821.808771637586</v>
      </c>
      <c r="S15" s="208"/>
      <c r="U15" s="208"/>
      <c r="V15" s="208"/>
    </row>
    <row r="16" s="215" customFormat="true" ht="12.6" hidden="false" customHeight="true" outlineLevel="0" collapsed="false">
      <c r="A16" s="203" t="n">
        <v>2007</v>
      </c>
      <c r="B16" s="13" t="s">
        <v>100</v>
      </c>
      <c r="C16" s="217"/>
      <c r="D16" s="13"/>
      <c r="E16" s="206" t="n">
        <v>25170283</v>
      </c>
      <c r="F16" s="20" t="n">
        <v>22066263</v>
      </c>
      <c r="G16" s="208" t="n">
        <v>3080821</v>
      </c>
      <c r="H16" s="209" t="n">
        <v>23199</v>
      </c>
      <c r="I16" s="208"/>
      <c r="J16" s="206" t="n">
        <v>13600616846.42</v>
      </c>
      <c r="K16" s="20" t="n">
        <v>12406888708.59</v>
      </c>
      <c r="L16" s="208" t="n">
        <v>1173584697.96001</v>
      </c>
      <c r="M16" s="209" t="n">
        <v>20143439.8700006</v>
      </c>
      <c r="N16" s="13"/>
      <c r="O16" s="211" t="n">
        <v>540.34421648815</v>
      </c>
      <c r="P16" s="207" t="n">
        <v>562.255997247472</v>
      </c>
      <c r="Q16" s="207" t="n">
        <v>380.932452083393</v>
      </c>
      <c r="R16" s="212" t="n">
        <v>868.28914479075</v>
      </c>
      <c r="S16" s="218"/>
      <c r="U16" s="208"/>
      <c r="V16" s="208"/>
    </row>
    <row r="17" s="215" customFormat="true" ht="12.6" hidden="false" customHeight="true" outlineLevel="0" collapsed="false">
      <c r="A17" s="203" t="n">
        <v>2008</v>
      </c>
      <c r="B17" s="13" t="s">
        <v>100</v>
      </c>
      <c r="C17" s="217"/>
      <c r="D17" s="13"/>
      <c r="E17" s="206" t="n">
        <v>26095625</v>
      </c>
      <c r="F17" s="20" t="n">
        <v>22776205</v>
      </c>
      <c r="G17" s="208" t="n">
        <v>3296566</v>
      </c>
      <c r="H17" s="209" t="n">
        <v>22854</v>
      </c>
      <c r="I17" s="208"/>
      <c r="J17" s="206" t="n">
        <v>15205539497.16</v>
      </c>
      <c r="K17" s="20" t="n">
        <v>13817824096.28</v>
      </c>
      <c r="L17" s="208" t="n">
        <v>1366099208.96001</v>
      </c>
      <c r="M17" s="209" t="n">
        <v>21616191.9199997</v>
      </c>
      <c r="N17" s="13"/>
      <c r="O17" s="211" t="n">
        <v>582.685392557565</v>
      </c>
      <c r="P17" s="207" t="n">
        <v>606.67807021758</v>
      </c>
      <c r="Q17" s="207" t="n">
        <v>414.40068512507</v>
      </c>
      <c r="R17" s="212" t="n">
        <v>945.838449286764</v>
      </c>
      <c r="S17" s="218"/>
      <c r="U17" s="208"/>
      <c r="V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25184196</v>
      </c>
      <c r="F18" s="122" t="n">
        <v>22063665</v>
      </c>
      <c r="G18" s="121" t="n">
        <v>3097424</v>
      </c>
      <c r="H18" s="222" t="n">
        <v>23107</v>
      </c>
      <c r="I18" s="205"/>
      <c r="J18" s="220" t="n">
        <v>13548825007</v>
      </c>
      <c r="K18" s="122" t="n">
        <v>12353368941.61</v>
      </c>
      <c r="L18" s="121" t="n">
        <v>1175491697.41999</v>
      </c>
      <c r="M18" s="222" t="n">
        <v>19964367.9699995</v>
      </c>
      <c r="N18" s="205"/>
      <c r="O18" s="223" t="n">
        <v>537.989182064816</v>
      </c>
      <c r="P18" s="221" t="n">
        <v>559.896505934531</v>
      </c>
      <c r="Q18" s="221" t="n">
        <v>379.506227568454</v>
      </c>
      <c r="R18" s="224" t="n">
        <v>863.996536547345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25261793</v>
      </c>
      <c r="F19" s="301" t="n">
        <v>22126363</v>
      </c>
      <c r="G19" s="231" t="n">
        <v>3112358</v>
      </c>
      <c r="H19" s="232" t="n">
        <v>23072</v>
      </c>
      <c r="I19" s="228"/>
      <c r="J19" s="229" t="n">
        <v>13628397987.83</v>
      </c>
      <c r="K19" s="301" t="n">
        <v>12427372424.84</v>
      </c>
      <c r="L19" s="231" t="n">
        <v>1181145494.83999</v>
      </c>
      <c r="M19" s="232" t="n">
        <v>19880068.1499996</v>
      </c>
      <c r="N19" s="228"/>
      <c r="O19" s="233" t="n">
        <v>539.48656723733</v>
      </c>
      <c r="P19" s="230" t="n">
        <v>561.654548686561</v>
      </c>
      <c r="Q19" s="230" t="n">
        <v>379.501810151657</v>
      </c>
      <c r="R19" s="234" t="n">
        <v>861.653439233686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25316962</v>
      </c>
      <c r="F20" s="301" t="n">
        <v>22172294</v>
      </c>
      <c r="G20" s="231" t="n">
        <v>3121670</v>
      </c>
      <c r="H20" s="232" t="n">
        <v>22998</v>
      </c>
      <c r="I20" s="226"/>
      <c r="J20" s="229" t="n">
        <v>14669680850.33</v>
      </c>
      <c r="K20" s="301" t="n">
        <v>13354464791.02</v>
      </c>
      <c r="L20" s="231" t="n">
        <v>1293805947.08</v>
      </c>
      <c r="M20" s="232" t="n">
        <v>21410112.2299998</v>
      </c>
      <c r="N20" s="226"/>
      <c r="O20" s="233" t="n">
        <v>579.440805351369</v>
      </c>
      <c r="P20" s="230" t="n">
        <v>602.304154501108</v>
      </c>
      <c r="Q20" s="230" t="n">
        <v>414.45955116332</v>
      </c>
      <c r="R20" s="234" t="n">
        <v>930.955397425854</v>
      </c>
      <c r="S20" s="215"/>
      <c r="T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25386731</v>
      </c>
      <c r="F21" s="301" t="n">
        <v>22225802</v>
      </c>
      <c r="G21" s="231" t="n">
        <v>3137962</v>
      </c>
      <c r="H21" s="232" t="n">
        <v>22967</v>
      </c>
      <c r="I21" s="226"/>
      <c r="J21" s="229" t="n">
        <v>14720877746.25</v>
      </c>
      <c r="K21" s="301" t="n">
        <v>13398936862.24</v>
      </c>
      <c r="L21" s="231" t="n">
        <v>1300513394.56001</v>
      </c>
      <c r="M21" s="232" t="n">
        <v>21427489.4500004</v>
      </c>
      <c r="N21" s="226"/>
      <c r="O21" s="233" t="n">
        <v>579.86503840333</v>
      </c>
      <c r="P21" s="230" t="n">
        <v>602.855044881619</v>
      </c>
      <c r="Q21" s="230" t="n">
        <v>414.445233740883</v>
      </c>
      <c r="R21" s="234" t="n">
        <v>932.968583184587</v>
      </c>
      <c r="S21" s="215"/>
      <c r="T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25524381</v>
      </c>
      <c r="F22" s="301" t="n">
        <v>22340317</v>
      </c>
      <c r="G22" s="231" t="n">
        <v>3161141</v>
      </c>
      <c r="H22" s="232" t="n">
        <v>22923</v>
      </c>
      <c r="I22" s="226"/>
      <c r="J22" s="229" t="n">
        <v>14818285498.97</v>
      </c>
      <c r="K22" s="301" t="n">
        <v>13486773155.15</v>
      </c>
      <c r="L22" s="231" t="n">
        <v>1310094688.08</v>
      </c>
      <c r="M22" s="232" t="n">
        <v>21417655.7399991</v>
      </c>
      <c r="N22" s="226"/>
      <c r="O22" s="233" t="n">
        <v>580.554157178974</v>
      </c>
      <c r="P22" s="230" t="n">
        <v>603.696588331759</v>
      </c>
      <c r="Q22" s="230" t="n">
        <v>414.437283272084</v>
      </c>
      <c r="R22" s="234" t="n">
        <v>934.330399162374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25653229</v>
      </c>
      <c r="F23" s="301" t="n">
        <v>22450993</v>
      </c>
      <c r="G23" s="231" t="n">
        <v>3179354</v>
      </c>
      <c r="H23" s="232" t="n">
        <v>22882</v>
      </c>
      <c r="I23" s="226"/>
      <c r="J23" s="229" t="n">
        <v>14876864722.2</v>
      </c>
      <c r="K23" s="301" t="n">
        <v>13540403425.17</v>
      </c>
      <c r="L23" s="231" t="n">
        <v>1315133317.83</v>
      </c>
      <c r="M23" s="232" t="n">
        <v>21327979.1999993</v>
      </c>
      <c r="N23" s="226"/>
      <c r="O23" s="233" t="n">
        <v>579.921721440993</v>
      </c>
      <c r="P23" s="230" t="n">
        <v>603.109333523466</v>
      </c>
      <c r="Q23" s="230" t="n">
        <v>413.647966797658</v>
      </c>
      <c r="R23" s="234" t="n">
        <v>932.085447076274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25714314</v>
      </c>
      <c r="F24" s="301" t="n">
        <v>22492666</v>
      </c>
      <c r="G24" s="231" t="n">
        <v>3198782</v>
      </c>
      <c r="H24" s="232" t="n">
        <v>22866</v>
      </c>
      <c r="I24" s="226"/>
      <c r="J24" s="229" t="n">
        <v>14967013168.56</v>
      </c>
      <c r="K24" s="301" t="n">
        <v>13619922561.23</v>
      </c>
      <c r="L24" s="231" t="n">
        <v>1325661177.08</v>
      </c>
      <c r="M24" s="232" t="n">
        <v>21429430.2499991</v>
      </c>
      <c r="N24" s="226"/>
      <c r="O24" s="233" t="n">
        <v>582.049871855808</v>
      </c>
      <c r="P24" s="230" t="n">
        <v>605.527266586807</v>
      </c>
      <c r="Q24" s="230" t="n">
        <v>414.42685906073</v>
      </c>
      <c r="R24" s="234" t="n">
        <v>937.17441835035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25735260</v>
      </c>
      <c r="F25" s="301" t="n">
        <v>22506662</v>
      </c>
      <c r="G25" s="231" t="n">
        <v>3205787</v>
      </c>
      <c r="H25" s="232" t="n">
        <v>22811</v>
      </c>
      <c r="I25" s="226"/>
      <c r="J25" s="229" t="n">
        <v>21946568552.15</v>
      </c>
      <c r="K25" s="301" t="n">
        <v>20591781705.94</v>
      </c>
      <c r="L25" s="231" t="n">
        <v>1328542499.65</v>
      </c>
      <c r="M25" s="232" t="n">
        <v>26244346.5599987</v>
      </c>
      <c r="N25" s="226"/>
      <c r="O25" s="233" t="n">
        <v>852.782080000357</v>
      </c>
      <c r="P25" s="230" t="n">
        <v>914.919400573039</v>
      </c>
      <c r="Q25" s="230" t="n">
        <v>414.42007833022</v>
      </c>
      <c r="R25" s="234" t="n">
        <v>1150.51275963345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25890917</v>
      </c>
      <c r="F26" s="301" t="n">
        <v>22635493</v>
      </c>
      <c r="G26" s="231" t="n">
        <v>3232570</v>
      </c>
      <c r="H26" s="232" t="n">
        <v>22854</v>
      </c>
      <c r="I26" s="226"/>
      <c r="J26" s="229" t="n">
        <v>15096683356.87</v>
      </c>
      <c r="K26" s="301" t="n">
        <v>13735536516.12</v>
      </c>
      <c r="L26" s="231" t="n">
        <v>1339638751.52999</v>
      </c>
      <c r="M26" s="232" t="n">
        <v>21508089.2199999</v>
      </c>
      <c r="N26" s="226"/>
      <c r="O26" s="233" t="n">
        <v>583.088013331857</v>
      </c>
      <c r="P26" s="230" t="n">
        <v>606.814108980088</v>
      </c>
      <c r="Q26" s="230" t="n">
        <v>414.419100446391</v>
      </c>
      <c r="R26" s="234" t="n">
        <v>941.108305767039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25982109</v>
      </c>
      <c r="F27" s="301" t="n">
        <v>22702536</v>
      </c>
      <c r="G27" s="231" t="n">
        <v>3256751</v>
      </c>
      <c r="H27" s="232" t="n">
        <v>22822</v>
      </c>
      <c r="I27" s="226"/>
      <c r="J27" s="238" t="n">
        <v>15176784151.05</v>
      </c>
      <c r="K27" s="301" t="n">
        <v>13805618948.9</v>
      </c>
      <c r="L27" s="231" t="n">
        <v>1349679823.3</v>
      </c>
      <c r="M27" s="232" t="n">
        <v>21485378.8499992</v>
      </c>
      <c r="N27" s="226"/>
      <c r="O27" s="233" t="n">
        <v>584.124412342739</v>
      </c>
      <c r="P27" s="230" t="n">
        <v>608.109109436056</v>
      </c>
      <c r="Q27" s="230" t="n">
        <v>414.425242611425</v>
      </c>
      <c r="R27" s="234" t="n">
        <v>941.432777582999</v>
      </c>
      <c r="S27" s="215"/>
      <c r="T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26019386</v>
      </c>
      <c r="F28" s="301" t="n">
        <v>22722688</v>
      </c>
      <c r="G28" s="231" t="n">
        <v>3273880</v>
      </c>
      <c r="H28" s="232" t="n">
        <v>22818</v>
      </c>
      <c r="I28" s="226"/>
      <c r="J28" s="238" t="n">
        <v>22319120302.8</v>
      </c>
      <c r="K28" s="301" t="n">
        <v>20936611287.13</v>
      </c>
      <c r="L28" s="231" t="n">
        <v>1356201829.52</v>
      </c>
      <c r="M28" s="232" t="n">
        <v>26307186.149999</v>
      </c>
      <c r="N28" s="226"/>
      <c r="O28" s="233" t="n">
        <v>857.788123931902</v>
      </c>
      <c r="P28" s="230" t="n">
        <v>921.396768160968</v>
      </c>
      <c r="Q28" s="230" t="n">
        <v>414.249095727394</v>
      </c>
      <c r="R28" s="234" t="n">
        <v>1152.91375887453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26095625</v>
      </c>
      <c r="F29" s="301" t="n">
        <v>22776205</v>
      </c>
      <c r="G29" s="231" t="n">
        <v>3296566</v>
      </c>
      <c r="H29" s="232" t="n">
        <v>22854</v>
      </c>
      <c r="I29" s="226"/>
      <c r="J29" s="238" t="n">
        <v>15205539497.16</v>
      </c>
      <c r="K29" s="301" t="n">
        <v>13817824096.28</v>
      </c>
      <c r="L29" s="231" t="n">
        <v>1366099208.96001</v>
      </c>
      <c r="M29" s="232" t="n">
        <v>21616191.9199997</v>
      </c>
      <c r="N29" s="226"/>
      <c r="O29" s="233" t="n">
        <v>582.685392557565</v>
      </c>
      <c r="P29" s="230" t="n">
        <v>606.67807021758</v>
      </c>
      <c r="Q29" s="230" t="n">
        <v>414.40068512507</v>
      </c>
      <c r="R29" s="234" t="n">
        <v>945.838449286764</v>
      </c>
    </row>
    <row r="30" s="215" customFormat="true" ht="12.6" hidden="false" customHeight="true" outlineLevel="0" collapsed="false">
      <c r="A30" s="239" t="n">
        <v>2009</v>
      </c>
      <c r="B30" s="228" t="s">
        <v>100</v>
      </c>
      <c r="C30" s="240"/>
      <c r="D30" s="228"/>
      <c r="E30" s="206" t="n">
        <v>27048356</v>
      </c>
      <c r="F30" s="20" t="n">
        <v>23534497</v>
      </c>
      <c r="G30" s="208" t="n">
        <v>3489242</v>
      </c>
      <c r="H30" s="209" t="n">
        <v>24617</v>
      </c>
      <c r="I30" s="228"/>
      <c r="J30" s="206" t="n">
        <v>17124126414.78</v>
      </c>
      <c r="K30" s="20" t="n">
        <v>15478384204.49</v>
      </c>
      <c r="L30" s="208" t="n">
        <v>1619973216.89002</v>
      </c>
      <c r="M30" s="209" t="n">
        <v>25768993.399998</v>
      </c>
      <c r="N30" s="228"/>
      <c r="O30" s="245" t="n">
        <v>633.093058032067</v>
      </c>
      <c r="P30" s="242" t="n">
        <v>657.689187259451</v>
      </c>
      <c r="Q30" s="242" t="n">
        <v>464.276543985777</v>
      </c>
      <c r="R30" s="246" t="n">
        <v>1046.79666084405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26118251</v>
      </c>
      <c r="F31" s="301" t="n">
        <v>22783901</v>
      </c>
      <c r="G31" s="231" t="n">
        <v>3311436</v>
      </c>
      <c r="H31" s="232" t="n">
        <v>22914</v>
      </c>
      <c r="I31" s="226"/>
      <c r="J31" s="238" t="n">
        <v>15275517499.88</v>
      </c>
      <c r="K31" s="301" t="n">
        <v>13881542059.41</v>
      </c>
      <c r="L31" s="231" t="n">
        <v>1372253758.46</v>
      </c>
      <c r="M31" s="232" t="n">
        <v>21721682.0100008</v>
      </c>
      <c r="N31" s="226"/>
      <c r="O31" s="233" t="n">
        <v>584.859893561786</v>
      </c>
      <c r="P31" s="230" t="n">
        <v>609.26976725408</v>
      </c>
      <c r="Q31" s="230" t="n">
        <v>414.398393464346</v>
      </c>
      <c r="R31" s="234" t="n">
        <v>947.965523697338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26166921</v>
      </c>
      <c r="F32" s="301" t="n">
        <v>22816306</v>
      </c>
      <c r="G32" s="231" t="n">
        <v>3327619</v>
      </c>
      <c r="H32" s="232" t="n">
        <v>22996</v>
      </c>
      <c r="I32" s="226"/>
      <c r="J32" s="238" t="n">
        <v>16714856426.45</v>
      </c>
      <c r="K32" s="301" t="n">
        <v>15145779996.59</v>
      </c>
      <c r="L32" s="231" t="n">
        <v>1545090027.96</v>
      </c>
      <c r="M32" s="232" t="n">
        <v>23986401.9000012</v>
      </c>
      <c r="N32" s="226"/>
      <c r="O32" s="233" t="n">
        <v>638.778113269421</v>
      </c>
      <c r="P32" s="230" t="n">
        <v>663.813852978217</v>
      </c>
      <c r="Q32" s="230" t="n">
        <v>464.322997302275</v>
      </c>
      <c r="R32" s="234" t="n">
        <v>1043.06844233785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26324646</v>
      </c>
      <c r="F33" s="301" t="n">
        <v>22955201</v>
      </c>
      <c r="G33" s="231" t="n">
        <v>3346434</v>
      </c>
      <c r="H33" s="232" t="n">
        <v>23011</v>
      </c>
      <c r="I33" s="226"/>
      <c r="J33" s="238" t="n">
        <v>16896176890.35</v>
      </c>
      <c r="K33" s="301" t="n">
        <v>15318293118.01</v>
      </c>
      <c r="L33" s="231" t="n">
        <v>1553851852.96997</v>
      </c>
      <c r="M33" s="232" t="n">
        <v>24031919.3700015</v>
      </c>
      <c r="N33" s="226"/>
      <c r="O33" s="233" t="n">
        <v>641.838712298354</v>
      </c>
      <c r="P33" s="230" t="n">
        <v>667.312523990098</v>
      </c>
      <c r="Q33" s="230" t="n">
        <v>464.330643595532</v>
      </c>
      <c r="R33" s="234" t="n">
        <v>1044.36657989664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26402338</v>
      </c>
      <c r="F34" s="301" t="n">
        <v>23022799</v>
      </c>
      <c r="G34" s="231" t="n">
        <v>3356436</v>
      </c>
      <c r="H34" s="232" t="n">
        <v>23103</v>
      </c>
      <c r="I34" s="226"/>
      <c r="J34" s="238" t="n">
        <v>16921154757</v>
      </c>
      <c r="K34" s="301" t="n">
        <v>15338529614.76</v>
      </c>
      <c r="L34" s="231" t="n">
        <v>1558467052.33997</v>
      </c>
      <c r="M34" s="232" t="n">
        <v>24158089.8999995</v>
      </c>
      <c r="N34" s="226"/>
      <c r="O34" s="233" t="n">
        <v>640.896073559849</v>
      </c>
      <c r="P34" s="230" t="n">
        <v>666.232182053973</v>
      </c>
      <c r="Q34" s="230" t="n">
        <v>464.321992834057</v>
      </c>
      <c r="R34" s="234" t="n">
        <v>1045.66895641257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26463551</v>
      </c>
      <c r="F35" s="301" t="n">
        <v>23067770</v>
      </c>
      <c r="G35" s="231" t="n">
        <v>3372509</v>
      </c>
      <c r="H35" s="232" t="n">
        <v>23272</v>
      </c>
      <c r="I35" s="226"/>
      <c r="J35" s="238" t="n">
        <v>16927576756.03</v>
      </c>
      <c r="K35" s="301" t="n">
        <v>15337327543.41</v>
      </c>
      <c r="L35" s="231" t="n">
        <v>1565915726.74998</v>
      </c>
      <c r="M35" s="232" t="n">
        <v>24333485.8700009</v>
      </c>
      <c r="N35" s="226"/>
      <c r="O35" s="233" t="n">
        <v>639.656286340031</v>
      </c>
      <c r="P35" s="230" t="n">
        <v>664.881240943967</v>
      </c>
      <c r="Q35" s="230" t="n">
        <v>464.317731027547</v>
      </c>
      <c r="R35" s="234" t="n">
        <v>1045.61214635617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26613700</v>
      </c>
      <c r="F36" s="301" t="n">
        <v>23197874</v>
      </c>
      <c r="G36" s="231" t="n">
        <v>3392414</v>
      </c>
      <c r="H36" s="232" t="n">
        <v>23412</v>
      </c>
      <c r="I36" s="226"/>
      <c r="J36" s="238" t="n">
        <v>17006286533.81</v>
      </c>
      <c r="K36" s="301" t="n">
        <v>15406683850.09</v>
      </c>
      <c r="L36" s="231" t="n">
        <v>1575133854.19997</v>
      </c>
      <c r="M36" s="232" t="n">
        <v>24468829.5199976</v>
      </c>
      <c r="N36" s="226"/>
      <c r="O36" s="233" t="n">
        <v>639.00496863683</v>
      </c>
      <c r="P36" s="230" t="n">
        <v>664.142061039302</v>
      </c>
      <c r="Q36" s="230" t="n">
        <v>464.310621934696</v>
      </c>
      <c r="R36" s="234" t="n">
        <v>1045.14050572346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26630431</v>
      </c>
      <c r="F37" s="301" t="n">
        <v>23213354</v>
      </c>
      <c r="G37" s="231" t="n">
        <v>3393443</v>
      </c>
      <c r="H37" s="232" t="n">
        <v>23634</v>
      </c>
      <c r="I37" s="226"/>
      <c r="J37" s="238" t="n">
        <v>16997421448.05</v>
      </c>
      <c r="K37" s="301" t="n">
        <v>15397151601.87</v>
      </c>
      <c r="L37" s="231" t="n">
        <v>1575593474.82998</v>
      </c>
      <c r="M37" s="232" t="n">
        <v>24676371.35</v>
      </c>
      <c r="N37" s="226"/>
      <c r="O37" s="233" t="n">
        <v>638.270610342356</v>
      </c>
      <c r="P37" s="230" t="n">
        <v>663.288536498001</v>
      </c>
      <c r="Q37" s="230" t="n">
        <v>464.305271911147</v>
      </c>
      <c r="R37" s="234" t="n">
        <v>1044.10473681984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26664439</v>
      </c>
      <c r="F38" s="301" t="n">
        <v>23241758</v>
      </c>
      <c r="G38" s="231" t="n">
        <v>3398974</v>
      </c>
      <c r="H38" s="232" t="n">
        <v>23707</v>
      </c>
      <c r="I38" s="226"/>
      <c r="J38" s="238" t="n">
        <v>24837657169.52</v>
      </c>
      <c r="K38" s="301" t="n">
        <v>23229685048.69</v>
      </c>
      <c r="L38" s="231" t="n">
        <v>1578139964.06998</v>
      </c>
      <c r="M38" s="232" t="n">
        <v>29832156.7599994</v>
      </c>
      <c r="N38" s="226"/>
      <c r="O38" s="233" t="n">
        <v>931.489958199383</v>
      </c>
      <c r="P38" s="230" t="n">
        <v>999.480549134451</v>
      </c>
      <c r="Q38" s="230" t="n">
        <v>464.298921989394</v>
      </c>
      <c r="R38" s="234" t="n">
        <v>1258.36912135654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26805413</v>
      </c>
      <c r="F39" s="301" t="n">
        <v>23365868</v>
      </c>
      <c r="G39" s="231" t="n">
        <v>3415650</v>
      </c>
      <c r="H39" s="232" t="n">
        <v>23895</v>
      </c>
      <c r="I39" s="226"/>
      <c r="J39" s="238" t="n">
        <v>17065664558.93</v>
      </c>
      <c r="K39" s="301" t="n">
        <v>15454777308.06</v>
      </c>
      <c r="L39" s="231" t="n">
        <v>1585854429.38998</v>
      </c>
      <c r="M39" s="232" t="n">
        <v>25032821.4799987</v>
      </c>
      <c r="N39" s="226"/>
      <c r="O39" s="233" t="n">
        <v>636.649939283905</v>
      </c>
      <c r="P39" s="230" t="n">
        <v>661.42534521123</v>
      </c>
      <c r="Q39" s="230" t="n">
        <v>464.29067070396</v>
      </c>
      <c r="R39" s="234" t="n">
        <v>1047.617555137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26871844</v>
      </c>
      <c r="F40" s="301" t="n">
        <v>23409186</v>
      </c>
      <c r="G40" s="231" t="n">
        <v>3438404</v>
      </c>
      <c r="H40" s="232" t="n">
        <v>24254</v>
      </c>
      <c r="I40" s="226"/>
      <c r="J40" s="238" t="n">
        <v>17112149438.37</v>
      </c>
      <c r="K40" s="301" t="n">
        <v>15490324352.15</v>
      </c>
      <c r="L40" s="231" t="n">
        <v>1596429591.47997</v>
      </c>
      <c r="M40" s="232" t="n">
        <v>25395494.7400009</v>
      </c>
      <c r="N40" s="226"/>
      <c r="O40" s="233" t="n">
        <v>636.805923641489</v>
      </c>
      <c r="P40" s="230" t="n">
        <v>661.71990568788</v>
      </c>
      <c r="Q40" s="230" t="n">
        <v>464.293780335286</v>
      </c>
      <c r="R40" s="234" t="n">
        <v>1047.06418487676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26961577</v>
      </c>
      <c r="F41" s="301" t="n">
        <v>23471941</v>
      </c>
      <c r="G41" s="231" t="n">
        <v>3465141</v>
      </c>
      <c r="H41" s="232" t="n">
        <v>24495</v>
      </c>
      <c r="I41" s="226"/>
      <c r="J41" s="238" t="n">
        <v>25207698544.5</v>
      </c>
      <c r="K41" s="301" t="n">
        <v>23568440200.66</v>
      </c>
      <c r="L41" s="231" t="n">
        <v>1608664114.02002</v>
      </c>
      <c r="M41" s="232" t="n">
        <v>30594229.8199997</v>
      </c>
      <c r="N41" s="226"/>
      <c r="O41" s="233" t="n">
        <v>934.948966245558</v>
      </c>
      <c r="P41" s="230" t="n">
        <v>1004.11125780608</v>
      </c>
      <c r="Q41" s="230" t="n">
        <v>464.242036332726</v>
      </c>
      <c r="R41" s="234" t="n">
        <v>1248.9989720351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27048356</v>
      </c>
      <c r="F42" s="301" t="n">
        <v>23534497</v>
      </c>
      <c r="G42" s="231" t="n">
        <v>3489242</v>
      </c>
      <c r="H42" s="232" t="n">
        <v>24617</v>
      </c>
      <c r="I42" s="226"/>
      <c r="J42" s="238" t="n">
        <v>17124126414.78</v>
      </c>
      <c r="K42" s="301" t="n">
        <v>15478384204.49</v>
      </c>
      <c r="L42" s="231" t="n">
        <v>1619973216.89002</v>
      </c>
      <c r="M42" s="232" t="n">
        <v>25768993.399998</v>
      </c>
      <c r="N42" s="226"/>
      <c r="O42" s="233" t="n">
        <v>633.093058032067</v>
      </c>
      <c r="P42" s="230" t="n">
        <v>657.689187259451</v>
      </c>
      <c r="Q42" s="230" t="n">
        <v>464.276543985777</v>
      </c>
      <c r="R42" s="234" t="n">
        <v>1046.79666084405</v>
      </c>
    </row>
    <row r="43" s="215" customFormat="true" ht="12.6" hidden="false" customHeight="true" outlineLevel="0" collapsed="false">
      <c r="A43" s="239" t="n">
        <v>2010</v>
      </c>
      <c r="B43" s="228" t="s">
        <v>100</v>
      </c>
      <c r="C43" s="240"/>
      <c r="D43" s="228"/>
      <c r="E43" s="206" t="n">
        <v>28141263</v>
      </c>
      <c r="F43" s="20" t="n">
        <v>24426882</v>
      </c>
      <c r="G43" s="208" t="n">
        <v>3689221</v>
      </c>
      <c r="H43" s="209" t="n">
        <v>25160</v>
      </c>
      <c r="I43" s="228"/>
      <c r="J43" s="206" t="n">
        <v>19336202951.81</v>
      </c>
      <c r="K43" s="20" t="n">
        <v>17429676506.83</v>
      </c>
      <c r="L43" s="208" t="n">
        <v>1878059159.25</v>
      </c>
      <c r="M43" s="209" t="n">
        <v>28467285.7300004</v>
      </c>
      <c r="N43" s="228"/>
      <c r="O43" s="245" t="n">
        <v>687.112122572821</v>
      </c>
      <c r="P43" s="242" t="n">
        <v>713.544876780835</v>
      </c>
      <c r="Q43" s="242" t="n">
        <v>509.066591361699</v>
      </c>
      <c r="R43" s="246" t="n">
        <v>1131.45014825121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27046650</v>
      </c>
      <c r="F44" s="301" t="n">
        <v>23520576</v>
      </c>
      <c r="G44" s="231" t="n">
        <v>3501294</v>
      </c>
      <c r="H44" s="232" t="n">
        <v>24780</v>
      </c>
      <c r="I44" s="226"/>
      <c r="J44" s="238" t="n">
        <v>18530748793.76</v>
      </c>
      <c r="K44" s="301" t="n">
        <v>16719842239.42</v>
      </c>
      <c r="L44" s="231" t="n">
        <v>1782863708.26999</v>
      </c>
      <c r="M44" s="232" t="n">
        <v>28042846.0700011</v>
      </c>
      <c r="N44" s="226"/>
      <c r="O44" s="233" t="n">
        <v>685.140259283867</v>
      </c>
      <c r="P44" s="230" t="n">
        <v>710.860237411703</v>
      </c>
      <c r="Q44" s="230" t="n">
        <v>509.201371912781</v>
      </c>
      <c r="R44" s="234" t="n">
        <v>1131.67256133983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27040008</v>
      </c>
      <c r="F45" s="301" t="n">
        <v>23498791</v>
      </c>
      <c r="G45" s="231" t="n">
        <v>3516451</v>
      </c>
      <c r="H45" s="232" t="n">
        <v>24766</v>
      </c>
      <c r="I45" s="226"/>
      <c r="J45" s="238" t="n">
        <v>18513147368.87</v>
      </c>
      <c r="K45" s="301" t="n">
        <v>16694482255</v>
      </c>
      <c r="L45" s="231" t="n">
        <v>1790574314.7</v>
      </c>
      <c r="M45" s="232" t="n">
        <v>28090799.1700017</v>
      </c>
      <c r="N45" s="226"/>
      <c r="O45" s="233" t="n">
        <v>684.657614334656</v>
      </c>
      <c r="P45" s="230" t="n">
        <v>710.440050085981</v>
      </c>
      <c r="Q45" s="230" t="n">
        <v>509.199279244898</v>
      </c>
      <c r="R45" s="234" t="n">
        <v>1134.2485330696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27116020</v>
      </c>
      <c r="F46" s="301" t="n">
        <v>23565107</v>
      </c>
      <c r="G46" s="231" t="n">
        <v>3526209</v>
      </c>
      <c r="H46" s="232" t="n">
        <v>24704</v>
      </c>
      <c r="I46" s="226"/>
      <c r="J46" s="238" t="n">
        <v>18580756013.4</v>
      </c>
      <c r="K46" s="301" t="n">
        <v>16757244568.17</v>
      </c>
      <c r="L46" s="231" t="n">
        <v>1795517611.12999</v>
      </c>
      <c r="M46" s="232" t="n">
        <v>27993834.0999987</v>
      </c>
      <c r="N46" s="226"/>
      <c r="O46" s="233" t="n">
        <v>685.231682724825</v>
      </c>
      <c r="P46" s="230" t="n">
        <v>711.104115426678</v>
      </c>
      <c r="Q46" s="230" t="n">
        <v>509.192056151519</v>
      </c>
      <c r="R46" s="234" t="n">
        <v>1133.17009795979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27302364</v>
      </c>
      <c r="F47" s="301" t="n">
        <v>23722270</v>
      </c>
      <c r="G47" s="231" t="n">
        <v>3555195</v>
      </c>
      <c r="H47" s="232" t="n">
        <v>24899</v>
      </c>
      <c r="I47" s="226"/>
      <c r="J47" s="238" t="n">
        <v>18685337984.02</v>
      </c>
      <c r="K47" s="301" t="n">
        <v>16846906391.83</v>
      </c>
      <c r="L47" s="231" t="n">
        <v>1810258934.67</v>
      </c>
      <c r="M47" s="232" t="n">
        <v>28172657.5200006</v>
      </c>
      <c r="N47" s="226"/>
      <c r="O47" s="233" t="n">
        <v>684.385351540255</v>
      </c>
      <c r="P47" s="230" t="n">
        <v>710.172609612402</v>
      </c>
      <c r="Q47" s="230" t="n">
        <v>509.186960116112</v>
      </c>
      <c r="R47" s="234" t="n">
        <v>1131.47746977793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27391315</v>
      </c>
      <c r="F48" s="301" t="n">
        <v>23797123</v>
      </c>
      <c r="G48" s="231" t="n">
        <v>3569290</v>
      </c>
      <c r="H48" s="232" t="n">
        <v>24902</v>
      </c>
      <c r="I48" s="226"/>
      <c r="J48" s="238" t="n">
        <v>18752551474.99</v>
      </c>
      <c r="K48" s="301" t="n">
        <v>16906985055.74</v>
      </c>
      <c r="L48" s="231" t="n">
        <v>1817410504.37999</v>
      </c>
      <c r="M48" s="232" t="n">
        <v>28155914.8700004</v>
      </c>
      <c r="N48" s="226"/>
      <c r="O48" s="233" t="n">
        <v>684.616692370921</v>
      </c>
      <c r="P48" s="230" t="n">
        <v>710.463405838597</v>
      </c>
      <c r="Q48" s="230" t="n">
        <v>509.17983811346</v>
      </c>
      <c r="R48" s="234" t="n">
        <v>1130.66881656093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27529478</v>
      </c>
      <c r="F49" s="301" t="n">
        <v>23912611</v>
      </c>
      <c r="G49" s="231" t="n">
        <v>3591812</v>
      </c>
      <c r="H49" s="232" t="n">
        <v>25055</v>
      </c>
      <c r="I49" s="226"/>
      <c r="J49" s="238" t="n">
        <v>18799607257.7</v>
      </c>
      <c r="K49" s="301" t="n">
        <v>16942534167.52</v>
      </c>
      <c r="L49" s="231" t="n">
        <v>1828857935.5</v>
      </c>
      <c r="M49" s="232" t="n">
        <v>28215154.6799994</v>
      </c>
      <c r="N49" s="226"/>
      <c r="O49" s="233" t="n">
        <v>682.890073604011</v>
      </c>
      <c r="P49" s="230" t="n">
        <v>708.518788162447</v>
      </c>
      <c r="Q49" s="230" t="n">
        <v>509.174181583</v>
      </c>
      <c r="R49" s="234" t="n">
        <v>1126.12870405106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27540755</v>
      </c>
      <c r="F50" s="301" t="n">
        <v>23911533</v>
      </c>
      <c r="G50" s="231" t="n">
        <v>3604172</v>
      </c>
      <c r="H50" s="232" t="n">
        <v>25050</v>
      </c>
      <c r="I50" s="226"/>
      <c r="J50" s="238" t="n">
        <v>19863297458.59</v>
      </c>
      <c r="K50" s="301" t="n">
        <v>17999138174.04</v>
      </c>
      <c r="L50" s="231" t="n">
        <v>1835143477.25</v>
      </c>
      <c r="M50" s="232" t="n">
        <v>29015807.2999996</v>
      </c>
      <c r="N50" s="226"/>
      <c r="O50" s="233" t="n">
        <v>721.23285867036</v>
      </c>
      <c r="P50" s="230" t="n">
        <v>752.738779819763</v>
      </c>
      <c r="Q50" s="230" t="n">
        <v>509.172003236804</v>
      </c>
      <c r="R50" s="234" t="n">
        <v>1158.31566067863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27634638</v>
      </c>
      <c r="F51" s="301" t="n">
        <v>23995088</v>
      </c>
      <c r="G51" s="231" t="n">
        <v>3614477</v>
      </c>
      <c r="H51" s="232" t="n">
        <v>25073</v>
      </c>
      <c r="I51" s="226"/>
      <c r="J51" s="238" t="n">
        <v>27917817960.67</v>
      </c>
      <c r="K51" s="301" t="n">
        <v>26043982730.29</v>
      </c>
      <c r="L51" s="231" t="n">
        <v>1840365709.13</v>
      </c>
      <c r="M51" s="232" t="n">
        <v>33469521.2500007</v>
      </c>
      <c r="N51" s="226"/>
      <c r="O51" s="233" t="n">
        <v>1010.24728316217</v>
      </c>
      <c r="P51" s="230" t="n">
        <v>1085.38808985781</v>
      </c>
      <c r="Q51" s="230" t="n">
        <v>509.165145920143</v>
      </c>
      <c r="R51" s="234" t="n">
        <v>1334.88299166437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27771475</v>
      </c>
      <c r="F52" s="301" t="n">
        <v>24109950</v>
      </c>
      <c r="G52" s="231" t="n">
        <v>3636372</v>
      </c>
      <c r="H52" s="232" t="n">
        <v>25153</v>
      </c>
      <c r="I52" s="226"/>
      <c r="J52" s="238" t="n">
        <v>19121135227.28</v>
      </c>
      <c r="K52" s="301" t="n">
        <v>17241123929.66</v>
      </c>
      <c r="L52" s="231" t="n">
        <v>1851441488.43999</v>
      </c>
      <c r="M52" s="232" t="n">
        <v>28569809.1800003</v>
      </c>
      <c r="N52" s="226"/>
      <c r="O52" s="233" t="n">
        <v>688.517092710416</v>
      </c>
      <c r="P52" s="230" t="n">
        <v>715.104093109277</v>
      </c>
      <c r="Q52" s="230" t="n">
        <v>509.145238286949</v>
      </c>
      <c r="R52" s="234" t="n">
        <v>1135.84102015665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27846188</v>
      </c>
      <c r="F53" s="301" t="n">
        <v>24174299</v>
      </c>
      <c r="G53" s="231" t="n">
        <v>3646727</v>
      </c>
      <c r="H53" s="232" t="n">
        <v>25162</v>
      </c>
      <c r="I53" s="226"/>
      <c r="J53" s="238" t="n">
        <v>19202191209.5</v>
      </c>
      <c r="K53" s="301" t="n">
        <v>17317176907.82</v>
      </c>
      <c r="L53" s="231" t="n">
        <v>1856451095.86999</v>
      </c>
      <c r="M53" s="232" t="n">
        <v>28563205.8100007</v>
      </c>
      <c r="N53" s="226"/>
      <c r="O53" s="233" t="n">
        <v>689.580606490914</v>
      </c>
      <c r="P53" s="230" t="n">
        <v>716.346600487568</v>
      </c>
      <c r="Q53" s="230" t="n">
        <v>509.073230836855</v>
      </c>
      <c r="R53" s="234" t="n">
        <v>1135.17231579369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28039076</v>
      </c>
      <c r="F54" s="301" t="n">
        <v>24341101</v>
      </c>
      <c r="G54" s="231" t="n">
        <v>3672856</v>
      </c>
      <c r="H54" s="232" t="n">
        <v>25119</v>
      </c>
      <c r="I54" s="226"/>
      <c r="J54" s="238" t="n">
        <v>28433357174.16</v>
      </c>
      <c r="K54" s="301" t="n">
        <v>26530656226.26</v>
      </c>
      <c r="L54" s="231" t="n">
        <v>1869636964.62001</v>
      </c>
      <c r="M54" s="232" t="n">
        <v>33063983.2800025</v>
      </c>
      <c r="N54" s="226"/>
      <c r="O54" s="233" t="n">
        <v>1014.06184619493</v>
      </c>
      <c r="P54" s="230" t="n">
        <v>1089.95300690219</v>
      </c>
      <c r="Q54" s="230" t="n">
        <v>509.041727914193</v>
      </c>
      <c r="R54" s="234" t="n">
        <v>1316.29377284138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28141263</v>
      </c>
      <c r="F55" s="301" t="n">
        <v>24426882</v>
      </c>
      <c r="G55" s="231" t="n">
        <v>3689221</v>
      </c>
      <c r="H55" s="232" t="n">
        <v>25160</v>
      </c>
      <c r="I55" s="226"/>
      <c r="J55" s="238" t="n">
        <v>19336202951.81</v>
      </c>
      <c r="K55" s="301" t="n">
        <v>17429676506.83</v>
      </c>
      <c r="L55" s="231" t="n">
        <v>1878059159.25</v>
      </c>
      <c r="M55" s="232" t="n">
        <v>28467285.7300004</v>
      </c>
      <c r="N55" s="226"/>
      <c r="O55" s="233" t="n">
        <v>687.112122572821</v>
      </c>
      <c r="P55" s="230" t="n">
        <v>713.544876780835</v>
      </c>
      <c r="Q55" s="230" t="n">
        <v>509.066591361699</v>
      </c>
      <c r="R55" s="234" t="n">
        <v>1131.45014825121</v>
      </c>
    </row>
    <row r="56" s="215" customFormat="true" ht="12.6" hidden="false" customHeight="true" outlineLevel="0" collapsed="false">
      <c r="A56" s="239" t="n">
        <v>2011</v>
      </c>
      <c r="B56" s="228" t="s">
        <v>100</v>
      </c>
      <c r="C56" s="237"/>
      <c r="D56" s="226"/>
      <c r="E56" s="206" t="n">
        <v>29051423</v>
      </c>
      <c r="F56" s="20" t="n">
        <v>25176323</v>
      </c>
      <c r="G56" s="208" t="n">
        <v>3849895</v>
      </c>
      <c r="H56" s="209" t="n">
        <v>25205</v>
      </c>
      <c r="I56" s="228"/>
      <c r="J56" s="206" t="n">
        <v>21199611086.84</v>
      </c>
      <c r="K56" s="20" t="n">
        <v>19076263728.72</v>
      </c>
      <c r="L56" s="208" t="n">
        <v>2093933097.58002</v>
      </c>
      <c r="M56" s="209" t="n">
        <v>29414260.5400009</v>
      </c>
      <c r="N56" s="228"/>
      <c r="O56" s="245" t="n">
        <v>729.727114807423</v>
      </c>
      <c r="P56" s="242" t="n">
        <v>757.706505780053</v>
      </c>
      <c r="Q56" s="242" t="n">
        <v>543.893560104891</v>
      </c>
      <c r="R56" s="246" t="n">
        <v>1167.00101329105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28161957</v>
      </c>
      <c r="F57" s="301" t="n">
        <v>24436102</v>
      </c>
      <c r="G57" s="231" t="n">
        <v>3700652</v>
      </c>
      <c r="H57" s="232" t="n">
        <v>25203</v>
      </c>
      <c r="I57" s="226"/>
      <c r="J57" s="238" t="n">
        <v>20606330508.15</v>
      </c>
      <c r="K57" s="301" t="n">
        <v>18581492883.79</v>
      </c>
      <c r="L57" s="231" t="n">
        <v>1994681746.74</v>
      </c>
      <c r="M57" s="232" t="n">
        <v>30155877.6200001</v>
      </c>
      <c r="N57" s="226"/>
      <c r="O57" s="233" t="n">
        <v>731.708045294935</v>
      </c>
      <c r="P57" s="230" t="n">
        <v>760.41149622759</v>
      </c>
      <c r="Q57" s="230" t="n">
        <v>539.008192810348</v>
      </c>
      <c r="R57" s="234" t="n">
        <v>1196.51936753562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28249297</v>
      </c>
      <c r="F58" s="301" t="n">
        <v>24510749</v>
      </c>
      <c r="G58" s="231" t="n">
        <v>3713335</v>
      </c>
      <c r="H58" s="232" t="n">
        <v>25213</v>
      </c>
      <c r="I58" s="226"/>
      <c r="J58" s="238" t="n">
        <v>20654240856.08</v>
      </c>
      <c r="K58" s="301" t="n">
        <v>18622632751.88</v>
      </c>
      <c r="L58" s="231" t="n">
        <v>2001511148.37001</v>
      </c>
      <c r="M58" s="232" t="n">
        <v>30096955.8300004</v>
      </c>
      <c r="N58" s="226"/>
      <c r="O58" s="233" t="n">
        <v>731.141764557185</v>
      </c>
      <c r="P58" s="230" t="n">
        <v>759.774119994456</v>
      </c>
      <c r="Q58" s="230" t="n">
        <v>539.006350994459</v>
      </c>
      <c r="R58" s="234" t="n">
        <v>1193.70784238291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28273718</v>
      </c>
      <c r="F59" s="301" t="n">
        <v>24523874</v>
      </c>
      <c r="G59" s="231" t="n">
        <v>3724704</v>
      </c>
      <c r="H59" s="232" t="n">
        <v>25140</v>
      </c>
      <c r="I59" s="226"/>
      <c r="J59" s="238" t="n">
        <v>20759169989.38</v>
      </c>
      <c r="K59" s="301" t="n">
        <v>18702823386.17</v>
      </c>
      <c r="L59" s="231" t="n">
        <v>2026222615.59001</v>
      </c>
      <c r="M59" s="232" t="n">
        <v>30123987.6200017</v>
      </c>
      <c r="N59" s="226"/>
      <c r="O59" s="233" t="n">
        <v>734.221441600995</v>
      </c>
      <c r="P59" s="230" t="n">
        <v>762.63739514279</v>
      </c>
      <c r="Q59" s="230" t="n">
        <v>543.995607594593</v>
      </c>
      <c r="R59" s="234" t="n">
        <v>1198.24930867151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28393504</v>
      </c>
      <c r="F60" s="301" t="n">
        <v>24627772</v>
      </c>
      <c r="G60" s="231" t="n">
        <v>3740578</v>
      </c>
      <c r="H60" s="232" t="n">
        <v>25154</v>
      </c>
      <c r="I60" s="226"/>
      <c r="J60" s="238" t="n">
        <v>20844425691.03</v>
      </c>
      <c r="K60" s="301" t="n">
        <v>18779548027.39</v>
      </c>
      <c r="L60" s="231" t="n">
        <v>2034811453.84002</v>
      </c>
      <c r="M60" s="232" t="n">
        <v>30066209.799999</v>
      </c>
      <c r="N60" s="226"/>
      <c r="O60" s="233" t="n">
        <v>734.126569620643</v>
      </c>
      <c r="P60" s="230" t="n">
        <v>762.535402203252</v>
      </c>
      <c r="Q60" s="230" t="n">
        <v>543.983163521793</v>
      </c>
      <c r="R60" s="234" t="n">
        <v>1195.28543372819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28433884</v>
      </c>
      <c r="F61" s="301" t="n">
        <v>24657111</v>
      </c>
      <c r="G61" s="231" t="n">
        <v>3751663</v>
      </c>
      <c r="H61" s="232" t="n">
        <v>25110</v>
      </c>
      <c r="I61" s="226"/>
      <c r="J61" s="238" t="n">
        <v>20876230347.23</v>
      </c>
      <c r="K61" s="301" t="n">
        <v>18805477925.23</v>
      </c>
      <c r="L61" s="231" t="n">
        <v>2040768840.01002</v>
      </c>
      <c r="M61" s="232" t="n">
        <v>29983581.9900026</v>
      </c>
      <c r="N61" s="226"/>
      <c r="O61" s="233" t="n">
        <v>734.202557316123</v>
      </c>
      <c r="P61" s="230" t="n">
        <v>762.679696142422</v>
      </c>
      <c r="Q61" s="230" t="n">
        <v>543.963794192074</v>
      </c>
      <c r="R61" s="234" t="n">
        <v>1194.08928673845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28596156</v>
      </c>
      <c r="F62" s="301" t="n">
        <v>24798757</v>
      </c>
      <c r="G62" s="231" t="n">
        <v>3772312</v>
      </c>
      <c r="H62" s="232" t="n">
        <v>25087</v>
      </c>
      <c r="I62" s="226"/>
      <c r="J62" s="238" t="n">
        <v>20983022762.56</v>
      </c>
      <c r="K62" s="301" t="n">
        <v>18901405345.46</v>
      </c>
      <c r="L62" s="231" t="n">
        <v>2051973375.08001</v>
      </c>
      <c r="M62" s="232" t="n">
        <v>29644042.020001</v>
      </c>
      <c r="N62" s="226"/>
      <c r="O62" s="233" t="n">
        <v>733.770747458505</v>
      </c>
      <c r="P62" s="230" t="n">
        <v>762.191643131952</v>
      </c>
      <c r="Q62" s="230" t="n">
        <v>543.956431779771</v>
      </c>
      <c r="R62" s="234" t="n">
        <v>1181.64954039945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28644427</v>
      </c>
      <c r="F63" s="301" t="n">
        <v>24834741</v>
      </c>
      <c r="G63" s="231" t="n">
        <v>3784556</v>
      </c>
      <c r="H63" s="232" t="n">
        <v>25130</v>
      </c>
      <c r="I63" s="226"/>
      <c r="J63" s="238" t="n">
        <v>21005859868.2</v>
      </c>
      <c r="K63" s="301" t="n">
        <v>18917493805.72</v>
      </c>
      <c r="L63" s="231" t="n">
        <v>2058598079.40002</v>
      </c>
      <c r="M63" s="232" t="n">
        <v>29767983.0799998</v>
      </c>
      <c r="N63" s="226"/>
      <c r="O63" s="233" t="n">
        <v>733.33147380466</v>
      </c>
      <c r="P63" s="230" t="n">
        <v>761.735095434254</v>
      </c>
      <c r="Q63" s="230" t="n">
        <v>543.947052018789</v>
      </c>
      <c r="R63" s="234" t="n">
        <v>1184.55961321129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28769045</v>
      </c>
      <c r="F64" s="301" t="n">
        <v>24945348</v>
      </c>
      <c r="G64" s="231" t="n">
        <v>3798576</v>
      </c>
      <c r="H64" s="232" t="n">
        <v>25121</v>
      </c>
      <c r="I64" s="226"/>
      <c r="J64" s="238" t="n">
        <v>31000901601.09</v>
      </c>
      <c r="K64" s="301" t="n">
        <v>28900296735.06</v>
      </c>
      <c r="L64" s="231" t="n">
        <v>2066184197.15001</v>
      </c>
      <c r="M64" s="232" t="n">
        <v>34420668.8800026</v>
      </c>
      <c r="N64" s="226"/>
      <c r="O64" s="233" t="n">
        <v>1077.57840418721</v>
      </c>
      <c r="P64" s="230" t="n">
        <v>1158.54454045139</v>
      </c>
      <c r="Q64" s="230" t="n">
        <v>543.936516513033</v>
      </c>
      <c r="R64" s="234" t="n">
        <v>1370.19501134519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28828225</v>
      </c>
      <c r="F65" s="301" t="n">
        <v>24990743</v>
      </c>
      <c r="G65" s="231" t="n">
        <v>3812412</v>
      </c>
      <c r="H65" s="232" t="n">
        <v>25070</v>
      </c>
      <c r="I65" s="226"/>
      <c r="J65" s="238" t="n">
        <v>21237144213.41</v>
      </c>
      <c r="K65" s="301" t="n">
        <v>19133791293.42</v>
      </c>
      <c r="L65" s="231" t="n">
        <v>2073697550.87002</v>
      </c>
      <c r="M65" s="232" t="n">
        <v>29655369.1199998</v>
      </c>
      <c r="N65" s="226"/>
      <c r="O65" s="233" t="n">
        <v>736.678869871801</v>
      </c>
      <c r="P65" s="230" t="n">
        <v>765.635151120556</v>
      </c>
      <c r="Q65" s="230" t="n">
        <v>543.933224129507</v>
      </c>
      <c r="R65" s="234" t="n">
        <v>1182.90263741523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28898031</v>
      </c>
      <c r="F66" s="301" t="n">
        <v>25046936</v>
      </c>
      <c r="G66" s="231" t="n">
        <v>3825998</v>
      </c>
      <c r="H66" s="232" t="n">
        <v>25097</v>
      </c>
      <c r="I66" s="226"/>
      <c r="J66" s="238" t="n">
        <v>21205443047.59</v>
      </c>
      <c r="K66" s="301" t="n">
        <v>19094809282.51</v>
      </c>
      <c r="L66" s="231" t="n">
        <v>2080960011.62001</v>
      </c>
      <c r="M66" s="232" t="n">
        <v>29673753.4600001</v>
      </c>
      <c r="N66" s="226"/>
      <c r="O66" s="233" t="n">
        <v>733.802349633786</v>
      </c>
      <c r="P66" s="230" t="n">
        <v>762.361084106654</v>
      </c>
      <c r="Q66" s="230" t="n">
        <v>543.899921437494</v>
      </c>
      <c r="R66" s="234" t="n">
        <v>1182.36257162211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29001096</v>
      </c>
      <c r="F67" s="301" t="n">
        <v>25139549</v>
      </c>
      <c r="G67" s="231" t="n">
        <v>3836504</v>
      </c>
      <c r="H67" s="232" t="n">
        <v>25043</v>
      </c>
      <c r="I67" s="226"/>
      <c r="J67" s="238" t="n">
        <v>31406362843.11</v>
      </c>
      <c r="K67" s="301" t="n">
        <v>29286830259.27</v>
      </c>
      <c r="L67" s="231" t="n">
        <v>2086501507.50999</v>
      </c>
      <c r="M67" s="232" t="n">
        <v>33031076.3300016</v>
      </c>
      <c r="N67" s="226"/>
      <c r="O67" s="233" t="n">
        <v>1082.93710151885</v>
      </c>
      <c r="P67" s="230" t="n">
        <v>1164.97039224013</v>
      </c>
      <c r="Q67" s="230" t="n">
        <v>543.85490214789</v>
      </c>
      <c r="R67" s="234" t="n">
        <v>1318.97441720248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29051423</v>
      </c>
      <c r="F68" s="301" t="n">
        <v>25176323</v>
      </c>
      <c r="G68" s="231" t="n">
        <v>3849895</v>
      </c>
      <c r="H68" s="232" t="n">
        <v>25205</v>
      </c>
      <c r="I68" s="226"/>
      <c r="J68" s="238" t="n">
        <v>21199611086.84</v>
      </c>
      <c r="K68" s="301" t="n">
        <v>19076263728.72</v>
      </c>
      <c r="L68" s="231" t="n">
        <v>2093933097.58002</v>
      </c>
      <c r="M68" s="232" t="n">
        <v>29414260.5400009</v>
      </c>
      <c r="N68" s="226"/>
      <c r="O68" s="233" t="n">
        <v>729.727114807423</v>
      </c>
      <c r="P68" s="230" t="n">
        <v>757.706505780053</v>
      </c>
      <c r="Q68" s="230" t="n">
        <v>543.893560104891</v>
      </c>
      <c r="R68" s="234" t="n">
        <v>1167.00101329105</v>
      </c>
    </row>
    <row r="69" s="215" customFormat="true" ht="12.6" hidden="true" customHeight="true" outlineLevel="0" collapsed="false">
      <c r="A69" s="239" t="n">
        <v>2012</v>
      </c>
      <c r="B69" s="228" t="s">
        <v>33</v>
      </c>
      <c r="C69" s="237"/>
      <c r="D69" s="226"/>
      <c r="E69" s="751" t="s">
        <v>102</v>
      </c>
      <c r="F69" s="20" t="s">
        <v>102</v>
      </c>
      <c r="G69" s="20" t="s">
        <v>102</v>
      </c>
      <c r="H69" s="752" t="s">
        <v>102</v>
      </c>
      <c r="I69" s="228"/>
      <c r="J69" s="751" t="n">
        <v>308394340222.14</v>
      </c>
      <c r="K69" s="20" t="n">
        <v>278777983678.37</v>
      </c>
      <c r="L69" s="20" t="n">
        <v>29222310088.8597</v>
      </c>
      <c r="M69" s="752" t="n">
        <v>394046454.910005</v>
      </c>
      <c r="N69" s="228"/>
      <c r="O69" s="751" t="s">
        <v>102</v>
      </c>
      <c r="P69" s="207" t="s">
        <v>102</v>
      </c>
      <c r="Q69" s="20" t="s">
        <v>102</v>
      </c>
      <c r="R69" s="752" t="s">
        <v>102</v>
      </c>
    </row>
    <row r="70" s="215" customFormat="true" ht="12.6" hidden="true" customHeight="true" outlineLevel="0" collapsed="false">
      <c r="A70" s="203"/>
      <c r="B70" s="226" t="s">
        <v>89</v>
      </c>
      <c r="C70" s="237"/>
      <c r="D70" s="226"/>
      <c r="E70" s="238" t="n">
        <v>29071369</v>
      </c>
      <c r="F70" s="301" t="n">
        <v>25189977</v>
      </c>
      <c r="G70" s="231" t="n">
        <v>3856120</v>
      </c>
      <c r="H70" s="232" t="n">
        <v>25272</v>
      </c>
      <c r="I70" s="226"/>
      <c r="J70" s="238" t="n">
        <v>23480808775.55</v>
      </c>
      <c r="K70" s="301" t="n">
        <v>21054669585.95</v>
      </c>
      <c r="L70" s="231" t="n">
        <v>2393683908.88996</v>
      </c>
      <c r="M70" s="232" t="n">
        <v>32455280.710001</v>
      </c>
      <c r="N70" s="226"/>
      <c r="O70" s="233" t="n">
        <v>807.695323035871</v>
      </c>
      <c r="P70" s="230" t="n">
        <v>835.835204849534</v>
      </c>
      <c r="Q70" s="230" t="n">
        <v>620.74933064582</v>
      </c>
      <c r="R70" s="234" t="n">
        <v>1284.23871122195</v>
      </c>
    </row>
    <row r="71" s="215" customFormat="true" ht="12.6" hidden="true" customHeight="true" outlineLevel="0" collapsed="false">
      <c r="A71" s="203"/>
      <c r="B71" s="226" t="s">
        <v>90</v>
      </c>
      <c r="C71" s="237"/>
      <c r="D71" s="226"/>
      <c r="E71" s="238" t="n">
        <v>29160285</v>
      </c>
      <c r="F71" s="301" t="n">
        <v>25266933</v>
      </c>
      <c r="G71" s="231" t="n">
        <v>3867968</v>
      </c>
      <c r="H71" s="232" t="n">
        <v>25384</v>
      </c>
      <c r="I71" s="226"/>
      <c r="J71" s="238" t="n">
        <v>23527559991.17</v>
      </c>
      <c r="K71" s="301" t="n">
        <v>21094016255.86</v>
      </c>
      <c r="L71" s="231" t="n">
        <v>2401022202.73996</v>
      </c>
      <c r="M71" s="232" t="n">
        <v>32521532.5700004</v>
      </c>
      <c r="N71" s="226"/>
      <c r="O71" s="233" t="n">
        <v>806.835735356153</v>
      </c>
      <c r="P71" s="230" t="n">
        <v>834.846724604844</v>
      </c>
      <c r="Q71" s="230" t="n">
        <v>620.745105114613</v>
      </c>
      <c r="R71" s="234" t="n">
        <v>1281.18234202649</v>
      </c>
    </row>
    <row r="72" s="215" customFormat="true" ht="12.6" hidden="true" customHeight="true" outlineLevel="0" collapsed="false">
      <c r="A72" s="203"/>
      <c r="B72" s="226" t="s">
        <v>91</v>
      </c>
      <c r="C72" s="237"/>
      <c r="D72" s="226"/>
      <c r="E72" s="238" t="n">
        <v>29204988</v>
      </c>
      <c r="F72" s="301" t="n">
        <v>25303561</v>
      </c>
      <c r="G72" s="231" t="n">
        <v>3876138</v>
      </c>
      <c r="H72" s="232" t="n">
        <v>25289</v>
      </c>
      <c r="I72" s="226"/>
      <c r="J72" s="238" t="n">
        <v>23548172063.49</v>
      </c>
      <c r="K72" s="301" t="n">
        <v>21109707905.08</v>
      </c>
      <c r="L72" s="231" t="n">
        <v>2406063631.85996</v>
      </c>
      <c r="M72" s="232" t="n">
        <v>32400526.5499992</v>
      </c>
      <c r="N72" s="226"/>
      <c r="O72" s="233" t="n">
        <v>806.306513924606</v>
      </c>
      <c r="P72" s="230" t="n">
        <v>834.258383833011</v>
      </c>
      <c r="Q72" s="230" t="n">
        <v>620.737350388443</v>
      </c>
      <c r="R72" s="234" t="n">
        <v>1281.21027126415</v>
      </c>
    </row>
    <row r="73" s="215" customFormat="true" ht="12.6" hidden="true" customHeight="true" outlineLevel="0" collapsed="false">
      <c r="A73" s="203"/>
      <c r="B73" s="226" t="s">
        <v>92</v>
      </c>
      <c r="C73" s="237"/>
      <c r="D73" s="226"/>
      <c r="E73" s="238" t="n">
        <v>29288519</v>
      </c>
      <c r="F73" s="301" t="n">
        <v>25372511</v>
      </c>
      <c r="G73" s="231" t="n">
        <v>3890770</v>
      </c>
      <c r="H73" s="232" t="n">
        <v>25238</v>
      </c>
      <c r="I73" s="226"/>
      <c r="J73" s="238" t="n">
        <v>23611422552.8401</v>
      </c>
      <c r="K73" s="301" t="n">
        <v>21164051047.5602</v>
      </c>
      <c r="L73" s="231" t="n">
        <v>2415099713.15997</v>
      </c>
      <c r="M73" s="232" t="n">
        <v>32271792.1200005</v>
      </c>
      <c r="N73" s="226"/>
      <c r="O73" s="233" t="n">
        <v>806.166489771645</v>
      </c>
      <c r="P73" s="230" t="n">
        <v>834.133091815791</v>
      </c>
      <c r="Q73" s="230" t="n">
        <v>620.725386789754</v>
      </c>
      <c r="R73" s="234" t="n">
        <v>1278.69847531502</v>
      </c>
    </row>
    <row r="74" s="215" customFormat="true" ht="12.6" hidden="true" customHeight="true" outlineLevel="0" collapsed="false">
      <c r="A74" s="203"/>
      <c r="B74" s="226" t="s">
        <v>93</v>
      </c>
      <c r="C74" s="237"/>
      <c r="D74" s="226"/>
      <c r="E74" s="238" t="n">
        <v>29417776</v>
      </c>
      <c r="F74" s="301" t="n">
        <v>25489408</v>
      </c>
      <c r="G74" s="231" t="n">
        <v>3903181</v>
      </c>
      <c r="H74" s="232" t="n">
        <v>25187</v>
      </c>
      <c r="I74" s="226"/>
      <c r="J74" s="238" t="n">
        <v>23712858860.95</v>
      </c>
      <c r="K74" s="301" t="n">
        <v>21257882431.8301</v>
      </c>
      <c r="L74" s="231" t="n">
        <v>2422751894.10996</v>
      </c>
      <c r="M74" s="232" t="n">
        <v>32224535.0100003</v>
      </c>
      <c r="N74" s="226"/>
      <c r="O74" s="233" t="n">
        <v>806.072452960076</v>
      </c>
      <c r="P74" s="230" t="n">
        <v>833.988864387516</v>
      </c>
      <c r="Q74" s="230" t="n">
        <v>620.71215608755</v>
      </c>
      <c r="R74" s="234" t="n">
        <v>1279.41140310479</v>
      </c>
    </row>
    <row r="75" s="215" customFormat="true" ht="12.6" hidden="true" customHeight="true" outlineLevel="0" collapsed="false">
      <c r="A75" s="203"/>
      <c r="B75" s="226" t="s">
        <v>94</v>
      </c>
      <c r="C75" s="237"/>
      <c r="D75" s="226"/>
      <c r="E75" s="238" t="n">
        <v>29479617</v>
      </c>
      <c r="F75" s="301" t="n">
        <v>25540338</v>
      </c>
      <c r="G75" s="231" t="n">
        <v>3914107</v>
      </c>
      <c r="H75" s="232" t="n">
        <v>25172</v>
      </c>
      <c r="I75" s="226"/>
      <c r="J75" s="238" t="n">
        <v>23762355971.75</v>
      </c>
      <c r="K75" s="301" t="n">
        <v>21300768429.54</v>
      </c>
      <c r="L75" s="231" t="n">
        <v>2429460284.55995</v>
      </c>
      <c r="M75" s="232" t="n">
        <v>32127257.6500025</v>
      </c>
      <c r="N75" s="226"/>
      <c r="O75" s="233" t="n">
        <v>806.060539109106</v>
      </c>
      <c r="P75" s="230" t="n">
        <v>834.004954419163</v>
      </c>
      <c r="Q75" s="230" t="n">
        <v>620.693375158101</v>
      </c>
      <c r="R75" s="234" t="n">
        <v>1276.30929802966</v>
      </c>
    </row>
    <row r="76" s="215" customFormat="true" ht="12.6" hidden="true" customHeight="true" outlineLevel="0" collapsed="false">
      <c r="A76" s="203"/>
      <c r="B76" s="226" t="s">
        <v>95</v>
      </c>
      <c r="C76" s="237"/>
      <c r="D76" s="226"/>
      <c r="E76" s="238" t="n">
        <v>29542520</v>
      </c>
      <c r="F76" s="301" t="n">
        <v>25592574</v>
      </c>
      <c r="G76" s="231" t="n">
        <v>3924827</v>
      </c>
      <c r="H76" s="232" t="n">
        <v>25119</v>
      </c>
      <c r="I76" s="226"/>
      <c r="J76" s="238" t="n">
        <v>23810835028.8099</v>
      </c>
      <c r="K76" s="301" t="n">
        <v>21342806964.9599</v>
      </c>
      <c r="L76" s="231" t="n">
        <v>2436060090.93996</v>
      </c>
      <c r="M76" s="232" t="n">
        <v>31967972.9099996</v>
      </c>
      <c r="N76" s="226"/>
      <c r="O76" s="233" t="n">
        <v>805.985238524334</v>
      </c>
      <c r="P76" s="230" t="n">
        <v>833.945306359569</v>
      </c>
      <c r="Q76" s="230" t="n">
        <v>620.679609812091</v>
      </c>
      <c r="R76" s="234" t="n">
        <v>1272.66104980292</v>
      </c>
    </row>
    <row r="77" s="215" customFormat="true" ht="12.6" hidden="true" customHeight="true" outlineLevel="0" collapsed="false">
      <c r="A77" s="765"/>
      <c r="B77" s="205" t="s">
        <v>440</v>
      </c>
      <c r="C77" s="762"/>
      <c r="D77" s="226"/>
      <c r="E77" s="238" t="n">
        <v>29681203</v>
      </c>
      <c r="F77" s="301" t="n">
        <v>25717016</v>
      </c>
      <c r="G77" s="231" t="n">
        <v>3939141</v>
      </c>
      <c r="H77" s="232" t="n">
        <v>25046</v>
      </c>
      <c r="I77" s="226"/>
      <c r="J77" s="238" t="n">
        <v>35096730063.0597</v>
      </c>
      <c r="K77" s="301" t="n">
        <v>32615383531.7597</v>
      </c>
      <c r="L77" s="231" t="n">
        <v>2444896302.17998</v>
      </c>
      <c r="M77" s="232" t="n">
        <v>36450229.1200031</v>
      </c>
      <c r="N77" s="226"/>
      <c r="O77" s="233" t="n">
        <v>1182.45645444559</v>
      </c>
      <c r="P77" s="230" t="n">
        <v>1268.24136718505</v>
      </c>
      <c r="Q77" s="230" t="n">
        <v>620.667374480878</v>
      </c>
      <c r="R77" s="234" t="n">
        <v>1455.33135510673</v>
      </c>
    </row>
    <row r="78" s="215" customFormat="true" ht="12.6" hidden="true" customHeight="true" outlineLevel="0" collapsed="false">
      <c r="A78" s="765"/>
      <c r="B78" s="205" t="s">
        <v>97</v>
      </c>
      <c r="C78" s="762"/>
      <c r="D78" s="226"/>
      <c r="E78" s="238" t="n">
        <v>29776580</v>
      </c>
      <c r="F78" s="301" t="n">
        <v>25796917</v>
      </c>
      <c r="G78" s="231" t="n">
        <v>3954584</v>
      </c>
      <c r="H78" s="232" t="n">
        <v>25079</v>
      </c>
      <c r="I78" s="226"/>
      <c r="J78" s="238" t="n">
        <v>23960928987.05</v>
      </c>
      <c r="K78" s="301" t="n">
        <v>21474577086.8399</v>
      </c>
      <c r="L78" s="231" t="n">
        <v>2454438889.51</v>
      </c>
      <c r="M78" s="232" t="n">
        <v>31913010.6999993</v>
      </c>
      <c r="N78" s="226"/>
      <c r="O78" s="233" t="n">
        <v>804.690430769751</v>
      </c>
      <c r="P78" s="230" t="n">
        <v>832.447423342873</v>
      </c>
      <c r="Q78" s="230" t="n">
        <v>620.656658073264</v>
      </c>
      <c r="R78" s="234" t="n">
        <v>1272.4993301168</v>
      </c>
    </row>
    <row r="79" s="215" customFormat="true" ht="12.6" hidden="true" customHeight="true" outlineLevel="0" collapsed="false">
      <c r="A79" s="765"/>
      <c r="B79" s="205" t="s">
        <v>98</v>
      </c>
      <c r="C79" s="762"/>
      <c r="D79" s="226"/>
      <c r="E79" s="238" t="n">
        <v>29858380</v>
      </c>
      <c r="F79" s="301" t="n">
        <v>25866962</v>
      </c>
      <c r="G79" s="231" t="n">
        <v>3966386</v>
      </c>
      <c r="H79" s="232" t="n">
        <v>25032</v>
      </c>
      <c r="I79" s="226"/>
      <c r="J79" s="238" t="n">
        <v>24059929361.2101</v>
      </c>
      <c r="K79" s="301" t="n">
        <v>21566294951.3001</v>
      </c>
      <c r="L79" s="231" t="n">
        <v>2461811470.88001</v>
      </c>
      <c r="M79" s="232" t="n">
        <v>31822939.0299997</v>
      </c>
      <c r="N79" s="226"/>
      <c r="O79" s="233" t="n">
        <v>805.801565966074</v>
      </c>
      <c r="P79" s="230" t="n">
        <v>833.738996922023</v>
      </c>
      <c r="Q79" s="230" t="n">
        <v>620.66865677723</v>
      </c>
      <c r="R79" s="234" t="n">
        <v>1271.2903096037</v>
      </c>
    </row>
    <row r="80" s="215" customFormat="true" ht="12.6" hidden="true" customHeight="true" outlineLevel="0" collapsed="false">
      <c r="A80" s="219"/>
      <c r="B80" s="226" t="s">
        <v>442</v>
      </c>
      <c r="C80" s="237"/>
      <c r="D80" s="226"/>
      <c r="E80" s="238" t="n">
        <v>29998480</v>
      </c>
      <c r="F80" s="301" t="n">
        <v>25986497</v>
      </c>
      <c r="G80" s="231" t="n">
        <v>3986998</v>
      </c>
      <c r="H80" s="232" t="n">
        <v>24985</v>
      </c>
      <c r="I80" s="226"/>
      <c r="J80" s="238" t="n">
        <v>35685701636.9201</v>
      </c>
      <c r="K80" s="301" t="n">
        <v>33174934229.7801</v>
      </c>
      <c r="L80" s="231" t="n">
        <v>2474551301.28001</v>
      </c>
      <c r="M80" s="232" t="n">
        <v>36216105.8600004</v>
      </c>
      <c r="N80" s="226"/>
      <c r="O80" s="233" t="n">
        <v>1189.58366013612</v>
      </c>
      <c r="P80" s="230" t="n">
        <v>1276.62201757244</v>
      </c>
      <c r="Q80" s="230" t="n">
        <v>620.655265259729</v>
      </c>
      <c r="R80" s="234" t="n">
        <v>1449.51394276568</v>
      </c>
    </row>
    <row r="81" s="215" customFormat="true" ht="12.6" hidden="false" customHeight="true" outlineLevel="0" collapsed="false">
      <c r="A81" s="239" t="n">
        <v>2012</v>
      </c>
      <c r="B81" s="228" t="s">
        <v>100</v>
      </c>
      <c r="C81" s="240"/>
      <c r="D81" s="228"/>
      <c r="E81" s="241" t="n">
        <v>30057265</v>
      </c>
      <c r="F81" s="302" t="n">
        <v>26032855</v>
      </c>
      <c r="G81" s="243" t="n">
        <v>3999462</v>
      </c>
      <c r="H81" s="244" t="n">
        <v>24948</v>
      </c>
      <c r="I81" s="228"/>
      <c r="J81" s="241" t="n">
        <v>24137036929.34</v>
      </c>
      <c r="K81" s="302" t="n">
        <v>21622891257.91</v>
      </c>
      <c r="L81" s="243" t="n">
        <v>2482470398.75</v>
      </c>
      <c r="M81" s="244" t="n">
        <v>31675272.6799989</v>
      </c>
      <c r="N81" s="228"/>
      <c r="O81" s="245" t="n">
        <v>803.035037597068</v>
      </c>
      <c r="P81" s="242" t="n">
        <v>830.600072789175</v>
      </c>
      <c r="Q81" s="242" t="n">
        <v>620.701083983296</v>
      </c>
      <c r="R81" s="246" t="n">
        <v>1269.65178290841</v>
      </c>
    </row>
    <row r="82" s="215" customFormat="true" ht="12.6" hidden="true" customHeight="true" outlineLevel="0" collapsed="false">
      <c r="A82" s="203" t="n">
        <v>2013</v>
      </c>
      <c r="B82" s="228" t="s">
        <v>33</v>
      </c>
      <c r="C82" s="237"/>
      <c r="D82" s="226"/>
      <c r="E82" s="751" t="s">
        <v>102</v>
      </c>
      <c r="F82" s="20" t="s">
        <v>102</v>
      </c>
      <c r="G82" s="20" t="s">
        <v>102</v>
      </c>
      <c r="H82" s="752" t="s">
        <v>102</v>
      </c>
      <c r="I82" s="228"/>
      <c r="J82" s="751" t="n">
        <v>345115251812.659</v>
      </c>
      <c r="K82" s="20" t="n">
        <v>311562631771.599</v>
      </c>
      <c r="L82" s="20" t="n">
        <v>33145047404.3601</v>
      </c>
      <c r="M82" s="752" t="n">
        <v>407572636.700011</v>
      </c>
      <c r="N82" s="228"/>
      <c r="O82" s="751" t="s">
        <v>102</v>
      </c>
      <c r="P82" s="207" t="s">
        <v>102</v>
      </c>
      <c r="Q82" s="20" t="s">
        <v>102</v>
      </c>
      <c r="R82" s="752" t="s">
        <v>102</v>
      </c>
    </row>
    <row r="83" s="215" customFormat="true" ht="12.6" hidden="true" customHeight="true" outlineLevel="0" collapsed="false">
      <c r="A83" s="248"/>
      <c r="B83" s="226" t="s">
        <v>89</v>
      </c>
      <c r="C83" s="237"/>
      <c r="D83" s="226"/>
      <c r="E83" s="238" t="n">
        <v>30088537</v>
      </c>
      <c r="F83" s="301" t="n">
        <v>26058188</v>
      </c>
      <c r="G83" s="231" t="n">
        <v>4005566</v>
      </c>
      <c r="H83" s="232" t="n">
        <v>24783</v>
      </c>
      <c r="I83" s="226"/>
      <c r="J83" s="238" t="n">
        <v>26178976199.4901</v>
      </c>
      <c r="K83" s="301" t="n">
        <v>23434984869.4301</v>
      </c>
      <c r="L83" s="231" t="n">
        <v>2710143342.99</v>
      </c>
      <c r="M83" s="232" t="n">
        <v>33847987.0700036</v>
      </c>
      <c r="N83" s="226"/>
      <c r="O83" s="233" t="n">
        <v>870.064775814461</v>
      </c>
      <c r="P83" s="230" t="n">
        <v>899.332864949401</v>
      </c>
      <c r="Q83" s="230" t="n">
        <v>676.594354702931</v>
      </c>
      <c r="R83" s="234" t="n">
        <v>1365.77440463235</v>
      </c>
    </row>
    <row r="84" s="215" customFormat="true" ht="12.6" hidden="true" customHeight="true" outlineLevel="0" collapsed="false">
      <c r="A84" s="203"/>
      <c r="B84" s="226" t="s">
        <v>90</v>
      </c>
      <c r="C84" s="237"/>
      <c r="D84" s="226"/>
      <c r="E84" s="238" t="n">
        <v>30126007</v>
      </c>
      <c r="F84" s="301" t="n">
        <v>26083514</v>
      </c>
      <c r="G84" s="231" t="n">
        <v>4017717</v>
      </c>
      <c r="H84" s="232" t="n">
        <v>24776</v>
      </c>
      <c r="I84" s="226"/>
      <c r="J84" s="238" t="n">
        <v>26195358026.0898</v>
      </c>
      <c r="K84" s="301" t="n">
        <v>23443390346.4197</v>
      </c>
      <c r="L84" s="231" t="n">
        <v>2718350264.72001</v>
      </c>
      <c r="M84" s="232" t="n">
        <v>33617414.95</v>
      </c>
      <c r="N84" s="226"/>
      <c r="O84" s="233" t="n">
        <v>869.526387154121</v>
      </c>
      <c r="P84" s="230" t="n">
        <v>898.781902868599</v>
      </c>
      <c r="Q84" s="230" t="n">
        <v>676.590776483264</v>
      </c>
      <c r="R84" s="234" t="n">
        <v>1356.85400992896</v>
      </c>
    </row>
    <row r="85" s="215" customFormat="true" ht="12.6" hidden="true" customHeight="true" outlineLevel="0" collapsed="false">
      <c r="A85" s="203"/>
      <c r="B85" s="226" t="s">
        <v>91</v>
      </c>
      <c r="C85" s="237"/>
      <c r="D85" s="226"/>
      <c r="E85" s="238" t="n">
        <v>30194077</v>
      </c>
      <c r="F85" s="301" t="n">
        <v>26141138</v>
      </c>
      <c r="G85" s="231" t="n">
        <v>4028191</v>
      </c>
      <c r="H85" s="232" t="n">
        <v>24748</v>
      </c>
      <c r="I85" s="226"/>
      <c r="J85" s="238" t="n">
        <v>26248302346.6701</v>
      </c>
      <c r="K85" s="301" t="n">
        <v>23489304988.7201</v>
      </c>
      <c r="L85" s="231" t="n">
        <v>2725399326.13999</v>
      </c>
      <c r="M85" s="232" t="n">
        <v>33598031.8099989</v>
      </c>
      <c r="N85" s="226"/>
      <c r="O85" s="233" t="n">
        <v>869.319580349154</v>
      </c>
      <c r="P85" s="230" t="n">
        <v>898.557093754682</v>
      </c>
      <c r="Q85" s="230" t="n">
        <v>676.581454588422</v>
      </c>
      <c r="R85" s="234" t="n">
        <v>1357.60594027796</v>
      </c>
    </row>
    <row r="86" s="215" customFormat="true" ht="12.6" hidden="true" customHeight="true" outlineLevel="0" collapsed="false">
      <c r="A86" s="203"/>
      <c r="B86" s="226" t="s">
        <v>92</v>
      </c>
      <c r="C86" s="237"/>
      <c r="D86" s="226"/>
      <c r="E86" s="238" t="n">
        <v>30364978</v>
      </c>
      <c r="F86" s="301" t="n">
        <v>26298578</v>
      </c>
      <c r="G86" s="231" t="n">
        <v>4041779</v>
      </c>
      <c r="H86" s="232" t="n">
        <v>24621</v>
      </c>
      <c r="I86" s="226"/>
      <c r="J86" s="238" t="n">
        <v>26434026092.16</v>
      </c>
      <c r="K86" s="301" t="n">
        <v>23666066903.53</v>
      </c>
      <c r="L86" s="231" t="n">
        <v>2734538769.42001</v>
      </c>
      <c r="M86" s="232" t="n">
        <v>33420419.2099995</v>
      </c>
      <c r="N86" s="226"/>
      <c r="O86" s="233" t="n">
        <v>870.543232145929</v>
      </c>
      <c r="P86" s="230" t="n">
        <v>899.899108747629</v>
      </c>
      <c r="Q86" s="230" t="n">
        <v>676.568107613012</v>
      </c>
      <c r="R86" s="234" t="n">
        <v>1357.39487470044</v>
      </c>
    </row>
    <row r="87" s="215" customFormat="true" ht="12.6" hidden="true" customHeight="true" outlineLevel="0" collapsed="false">
      <c r="A87" s="203"/>
      <c r="B87" s="226" t="s">
        <v>93</v>
      </c>
      <c r="C87" s="237"/>
      <c r="D87" s="226"/>
      <c r="E87" s="238" t="n">
        <v>30489621</v>
      </c>
      <c r="F87" s="301" t="n">
        <v>26400683</v>
      </c>
      <c r="G87" s="231" t="n">
        <v>4064339</v>
      </c>
      <c r="H87" s="232" t="n">
        <v>24599</v>
      </c>
      <c r="I87" s="226"/>
      <c r="J87" s="238" t="n">
        <v>26537087166.8097</v>
      </c>
      <c r="K87" s="301" t="n">
        <v>23753888985.2597</v>
      </c>
      <c r="L87" s="231" t="n">
        <v>2749803950.93999</v>
      </c>
      <c r="M87" s="232" t="n">
        <v>33394230.6100004</v>
      </c>
      <c r="N87" s="226"/>
      <c r="O87" s="233" t="n">
        <v>870.36461249583</v>
      </c>
      <c r="P87" s="230" t="n">
        <v>899.745244668849</v>
      </c>
      <c r="Q87" s="230" t="n">
        <v>676.568551722677</v>
      </c>
      <c r="R87" s="234" t="n">
        <v>1357.54423391196</v>
      </c>
    </row>
    <row r="88" s="215" customFormat="true" ht="12.6" hidden="true" customHeight="true" outlineLevel="0" collapsed="false">
      <c r="A88" s="203"/>
      <c r="B88" s="226" t="s">
        <v>94</v>
      </c>
      <c r="C88" s="237"/>
      <c r="D88" s="226"/>
      <c r="E88" s="238" t="n">
        <v>30552469</v>
      </c>
      <c r="F88" s="301" t="n">
        <v>26452233</v>
      </c>
      <c r="G88" s="231" t="n">
        <v>4075767</v>
      </c>
      <c r="H88" s="232" t="n">
        <v>24469</v>
      </c>
      <c r="I88" s="226"/>
      <c r="J88" s="238" t="n">
        <v>26603181699.8801</v>
      </c>
      <c r="K88" s="301" t="n">
        <v>23812421400.1201</v>
      </c>
      <c r="L88" s="231" t="n">
        <v>2757509462.24</v>
      </c>
      <c r="M88" s="232" t="n">
        <v>33250837.5199998</v>
      </c>
      <c r="N88" s="226"/>
      <c r="O88" s="233" t="n">
        <v>870.737540061985</v>
      </c>
      <c r="P88" s="230" t="n">
        <v>900.204583867081</v>
      </c>
      <c r="Q88" s="230" t="n">
        <v>676.562095487794</v>
      </c>
      <c r="R88" s="234" t="n">
        <v>1358.89646164534</v>
      </c>
    </row>
    <row r="89" s="215" customFormat="true" ht="12.6" hidden="true" customHeight="true" outlineLevel="0" collapsed="false">
      <c r="A89" s="203"/>
      <c r="B89" s="226" t="s">
        <v>95</v>
      </c>
      <c r="C89" s="237"/>
      <c r="D89" s="226"/>
      <c r="E89" s="238" t="n">
        <v>30616301</v>
      </c>
      <c r="F89" s="301" t="n">
        <v>26506253</v>
      </c>
      <c r="G89" s="231" t="n">
        <v>4085654</v>
      </c>
      <c r="H89" s="232" t="n">
        <v>24394</v>
      </c>
      <c r="I89" s="226"/>
      <c r="J89" s="238" t="n">
        <v>26658067624.7098</v>
      </c>
      <c r="K89" s="301" t="n">
        <v>23860730534.0198</v>
      </c>
      <c r="L89" s="231" t="n">
        <v>2764186211.95001</v>
      </c>
      <c r="M89" s="232" t="n">
        <v>33150878.7399993</v>
      </c>
      <c r="N89" s="226"/>
      <c r="O89" s="233" t="n">
        <v>870.714839938039</v>
      </c>
      <c r="P89" s="230" t="n">
        <v>900.192514348211</v>
      </c>
      <c r="Q89" s="230" t="n">
        <v>676.559055649355</v>
      </c>
      <c r="R89" s="234" t="n">
        <v>1358.9767459211</v>
      </c>
    </row>
    <row r="90" s="215" customFormat="true" ht="12.6" hidden="true" customHeight="true" outlineLevel="0" collapsed="false">
      <c r="A90" s="765"/>
      <c r="B90" s="205" t="s">
        <v>440</v>
      </c>
      <c r="C90" s="762"/>
      <c r="D90" s="226"/>
      <c r="E90" s="238" t="n">
        <v>30760639</v>
      </c>
      <c r="F90" s="301" t="n">
        <v>26632769</v>
      </c>
      <c r="G90" s="231" t="n">
        <v>4103525</v>
      </c>
      <c r="H90" s="232" t="n">
        <v>24345</v>
      </c>
      <c r="I90" s="226"/>
      <c r="J90" s="238" t="n">
        <v>39322897455.2198</v>
      </c>
      <c r="K90" s="301" t="n">
        <v>36509046615.3498</v>
      </c>
      <c r="L90" s="231" t="n">
        <v>2776250195.76001</v>
      </c>
      <c r="M90" s="232" t="n">
        <v>37600644.1100036</v>
      </c>
      <c r="N90" s="226"/>
      <c r="O90" s="233" t="n">
        <v>1278.35112447501</v>
      </c>
      <c r="P90" s="230" t="n">
        <v>1370.83179805111</v>
      </c>
      <c r="Q90" s="230" t="n">
        <v>676.552523930039</v>
      </c>
      <c r="R90" s="234" t="n">
        <v>1544.49144013159</v>
      </c>
    </row>
    <row r="91" s="215" customFormat="true" ht="12.6" hidden="true" customHeight="true" outlineLevel="0" collapsed="false">
      <c r="A91" s="765"/>
      <c r="B91" s="205" t="s">
        <v>97</v>
      </c>
      <c r="C91" s="762"/>
      <c r="D91" s="226"/>
      <c r="E91" s="238" t="n">
        <v>30821339</v>
      </c>
      <c r="F91" s="301" t="n">
        <v>26681352</v>
      </c>
      <c r="G91" s="231" t="n">
        <v>4115730</v>
      </c>
      <c r="H91" s="232" t="n">
        <v>24257</v>
      </c>
      <c r="I91" s="226"/>
      <c r="J91" s="238" t="n">
        <v>26819167638.2404</v>
      </c>
      <c r="K91" s="301" t="n">
        <v>24001782080.4804</v>
      </c>
      <c r="L91" s="231" t="n">
        <v>2784505754.90001</v>
      </c>
      <c r="M91" s="232" t="n">
        <v>32879802.8600021</v>
      </c>
      <c r="N91" s="226"/>
      <c r="O91" s="233" t="n">
        <v>870.14933511618</v>
      </c>
      <c r="P91" s="230" t="n">
        <v>899.571434029294</v>
      </c>
      <c r="Q91" s="230" t="n">
        <v>676.552095229768</v>
      </c>
      <c r="R91" s="234" t="n">
        <v>1355.47688749648</v>
      </c>
    </row>
    <row r="92" s="215" customFormat="true" ht="12.6" hidden="true" customHeight="true" outlineLevel="0" collapsed="false">
      <c r="A92" s="765"/>
      <c r="B92" s="205" t="s">
        <v>98</v>
      </c>
      <c r="C92" s="762"/>
      <c r="D92" s="226"/>
      <c r="E92" s="238" t="n">
        <v>31010630</v>
      </c>
      <c r="F92" s="301" t="n">
        <v>26849509</v>
      </c>
      <c r="G92" s="231" t="n">
        <v>4136894</v>
      </c>
      <c r="H92" s="232" t="n">
        <v>24227</v>
      </c>
      <c r="I92" s="226"/>
      <c r="J92" s="238" t="n">
        <v>27017380115.2599</v>
      </c>
      <c r="K92" s="301" t="n">
        <v>24185608184.5498</v>
      </c>
      <c r="L92" s="231" t="n">
        <v>2798894676.90002</v>
      </c>
      <c r="M92" s="232" t="n">
        <v>32877253.8099991</v>
      </c>
      <c r="N92" s="226"/>
      <c r="O92" s="233" t="n">
        <v>871.229643359708</v>
      </c>
      <c r="P92" s="230" t="n">
        <v>900.784002588272</v>
      </c>
      <c r="Q92" s="230" t="n">
        <v>676.569106411724</v>
      </c>
      <c r="R92" s="234" t="n">
        <v>1357.05014281583</v>
      </c>
    </row>
    <row r="93" s="215" customFormat="true" ht="12.6" hidden="true" customHeight="true" outlineLevel="0" collapsed="false">
      <c r="A93" s="219"/>
      <c r="B93" s="226" t="s">
        <v>442</v>
      </c>
      <c r="C93" s="237"/>
      <c r="D93" s="226"/>
      <c r="E93" s="238" t="n">
        <v>31053454</v>
      </c>
      <c r="F93" s="301" t="n">
        <v>26880192</v>
      </c>
      <c r="G93" s="231" t="n">
        <v>4149147</v>
      </c>
      <c r="H93" s="232" t="n">
        <v>24115</v>
      </c>
      <c r="I93" s="226"/>
      <c r="J93" s="238" t="n">
        <v>39960331497.9998</v>
      </c>
      <c r="K93" s="301" t="n">
        <v>37116228465.7298</v>
      </c>
      <c r="L93" s="231" t="n">
        <v>2806934894.38999</v>
      </c>
      <c r="M93" s="232" t="n">
        <v>37168137.8800034</v>
      </c>
      <c r="N93" s="226"/>
      <c r="O93" s="233" t="n">
        <v>1286.82405177858</v>
      </c>
      <c r="P93" s="230" t="n">
        <v>1380.80220802477</v>
      </c>
      <c r="Q93" s="230" t="n">
        <v>676.508905177374</v>
      </c>
      <c r="R93" s="234" t="n">
        <v>1541.28707775258</v>
      </c>
    </row>
    <row r="94" s="215" customFormat="true" ht="12.6" hidden="true" customHeight="true" outlineLevel="0" collapsed="false">
      <c r="A94" s="203" t="n">
        <v>2013</v>
      </c>
      <c r="B94" s="228" t="s">
        <v>100</v>
      </c>
      <c r="C94" s="240"/>
      <c r="D94" s="228"/>
      <c r="E94" s="241" t="n">
        <v>31199043</v>
      </c>
      <c r="F94" s="302" t="n">
        <v>27009011</v>
      </c>
      <c r="G94" s="243" t="n">
        <v>4165956</v>
      </c>
      <c r="H94" s="244" t="n">
        <v>24076</v>
      </c>
      <c r="I94" s="228"/>
      <c r="J94" s="241" t="n">
        <v>27140475950.1299</v>
      </c>
      <c r="K94" s="302" t="n">
        <v>24289178397.9899</v>
      </c>
      <c r="L94" s="243" t="n">
        <v>2818530554.01001</v>
      </c>
      <c r="M94" s="244" t="n">
        <v>32766998.130001</v>
      </c>
      <c r="N94" s="228"/>
      <c r="O94" s="245" t="n">
        <v>869.913732614488</v>
      </c>
      <c r="P94" s="242" t="n">
        <v>899.299067188721</v>
      </c>
      <c r="Q94" s="242" t="n">
        <v>676.562727501205</v>
      </c>
      <c r="R94" s="246" t="n">
        <v>1360.98181300885</v>
      </c>
    </row>
    <row r="95" s="215" customFormat="true" ht="12.6" hidden="true" customHeight="true" outlineLevel="0" collapsed="false">
      <c r="A95" s="239" t="n">
        <v>2014</v>
      </c>
      <c r="B95" s="228" t="s">
        <v>33</v>
      </c>
      <c r="C95" s="237"/>
      <c r="D95" s="226"/>
      <c r="E95" s="751" t="s">
        <v>102</v>
      </c>
      <c r="F95" s="20" t="s">
        <v>102</v>
      </c>
      <c r="G95" s="20" t="s">
        <v>102</v>
      </c>
      <c r="H95" s="752" t="s">
        <v>102</v>
      </c>
      <c r="I95" s="228"/>
      <c r="J95" s="751" t="n">
        <v>380493141953.481</v>
      </c>
      <c r="K95" s="20" t="n">
        <v>343289475062.56</v>
      </c>
      <c r="L95" s="20" t="n">
        <v>36787373279.9503</v>
      </c>
      <c r="M95" s="752" t="n">
        <v>416293610.970003</v>
      </c>
      <c r="N95" s="228"/>
      <c r="O95" s="751" t="s">
        <v>102</v>
      </c>
      <c r="P95" s="207" t="s">
        <v>102</v>
      </c>
      <c r="Q95" s="20" t="s">
        <v>102</v>
      </c>
      <c r="R95" s="752" t="s">
        <v>102</v>
      </c>
    </row>
    <row r="96" s="215" customFormat="true" ht="12.6" hidden="true" customHeight="true" outlineLevel="0" collapsed="false">
      <c r="A96" s="248"/>
      <c r="B96" s="226" t="s">
        <v>89</v>
      </c>
      <c r="C96" s="237"/>
      <c r="D96" s="226"/>
      <c r="E96" s="238" t="n">
        <v>31173573</v>
      </c>
      <c r="F96" s="301" t="n">
        <v>26971009</v>
      </c>
      <c r="G96" s="231" t="n">
        <v>4178519</v>
      </c>
      <c r="H96" s="232" t="n">
        <v>24045</v>
      </c>
      <c r="I96" s="226"/>
      <c r="J96" s="238" t="n">
        <v>28899375814.4098</v>
      </c>
      <c r="K96" s="301" t="n">
        <v>25845845417.7098</v>
      </c>
      <c r="L96" s="231" t="n">
        <v>3018851334.07003</v>
      </c>
      <c r="M96" s="232" t="n">
        <v>34679062.6299967</v>
      </c>
      <c r="N96" s="226"/>
      <c r="O96" s="233" t="n">
        <v>927.047272201035</v>
      </c>
      <c r="P96" s="230" t="n">
        <v>958.282480930165</v>
      </c>
      <c r="Q96" s="230" t="n">
        <v>722.469213151844</v>
      </c>
      <c r="R96" s="234" t="n">
        <v>1442.25671158231</v>
      </c>
    </row>
    <row r="97" s="215" customFormat="true" ht="12.6" hidden="true" customHeight="true" outlineLevel="0" collapsed="false">
      <c r="A97" s="239"/>
      <c r="B97" s="226" t="s">
        <v>90</v>
      </c>
      <c r="C97" s="237"/>
      <c r="D97" s="226"/>
      <c r="E97" s="238" t="n">
        <v>31189374</v>
      </c>
      <c r="F97" s="301" t="n">
        <v>26980501</v>
      </c>
      <c r="G97" s="231" t="n">
        <v>4184928</v>
      </c>
      <c r="H97" s="232" t="n">
        <v>23945</v>
      </c>
      <c r="I97" s="226"/>
      <c r="J97" s="238" t="n">
        <v>28903309151.0601</v>
      </c>
      <c r="K97" s="301" t="n">
        <v>25845307990.76</v>
      </c>
      <c r="L97" s="231" t="n">
        <v>3023443427.76003</v>
      </c>
      <c r="M97" s="232" t="n">
        <v>34557732.5400011</v>
      </c>
      <c r="N97" s="226"/>
      <c r="O97" s="233" t="n">
        <v>926.703727720219</v>
      </c>
      <c r="P97" s="230" t="n">
        <v>957.92542884063</v>
      </c>
      <c r="Q97" s="230" t="n">
        <v>722.460082410027</v>
      </c>
      <c r="R97" s="234" t="n">
        <v>1443.21288536233</v>
      </c>
    </row>
    <row r="98" s="215" customFormat="true" ht="12.6" hidden="true" customHeight="true" outlineLevel="0" collapsed="false">
      <c r="A98" s="239"/>
      <c r="B98" s="226" t="s">
        <v>91</v>
      </c>
      <c r="C98" s="237"/>
      <c r="D98" s="226"/>
      <c r="E98" s="238" t="n">
        <v>31300014</v>
      </c>
      <c r="F98" s="301" t="n">
        <v>27075646</v>
      </c>
      <c r="G98" s="231" t="n">
        <v>4200515</v>
      </c>
      <c r="H98" s="232" t="n">
        <v>23853</v>
      </c>
      <c r="I98" s="226"/>
      <c r="J98" s="238" t="n">
        <v>29016478132.6101</v>
      </c>
      <c r="K98" s="301" t="n">
        <v>25947370110.9501</v>
      </c>
      <c r="L98" s="231" t="n">
        <v>3034700429.25004</v>
      </c>
      <c r="M98" s="232" t="n">
        <v>34407592.4099965</v>
      </c>
      <c r="N98" s="226"/>
      <c r="O98" s="233" t="n">
        <v>927.043615143753</v>
      </c>
      <c r="P98" s="230" t="n">
        <v>958.328754591859</v>
      </c>
      <c r="Q98" s="230" t="n">
        <v>722.459133999055</v>
      </c>
      <c r="R98" s="234" t="n">
        <v>1442.48490378554</v>
      </c>
    </row>
    <row r="99" s="215" customFormat="true" ht="12.6" hidden="true" customHeight="true" outlineLevel="0" collapsed="false">
      <c r="A99" s="239"/>
      <c r="B99" s="226" t="s">
        <v>92</v>
      </c>
      <c r="C99" s="237"/>
      <c r="D99" s="226"/>
      <c r="E99" s="238" t="n">
        <v>31458524</v>
      </c>
      <c r="F99" s="301" t="n">
        <v>27218596</v>
      </c>
      <c r="G99" s="231" t="n">
        <v>4216152</v>
      </c>
      <c r="H99" s="232" t="n">
        <v>23776</v>
      </c>
      <c r="I99" s="226"/>
      <c r="J99" s="238" t="n">
        <v>29172187658.6802</v>
      </c>
      <c r="K99" s="301" t="n">
        <v>26091947974.1302</v>
      </c>
      <c r="L99" s="231" t="n">
        <v>3045951084.52004</v>
      </c>
      <c r="M99" s="232" t="n">
        <v>34288600.0300003</v>
      </c>
      <c r="N99" s="226"/>
      <c r="O99" s="233" t="n">
        <v>927.322199181379</v>
      </c>
      <c r="P99" s="230" t="n">
        <v>958.607415831815</v>
      </c>
      <c r="Q99" s="230" t="n">
        <v>722.448119640857</v>
      </c>
      <c r="R99" s="234" t="n">
        <v>1442.15175092532</v>
      </c>
    </row>
    <row r="100" s="215" customFormat="true" ht="12.6" hidden="true" customHeight="true" outlineLevel="0" collapsed="false">
      <c r="A100" s="239"/>
      <c r="B100" s="226" t="s">
        <v>93</v>
      </c>
      <c r="C100" s="237"/>
      <c r="D100" s="226"/>
      <c r="E100" s="238" t="n">
        <v>31502548</v>
      </c>
      <c r="F100" s="301" t="n">
        <v>27252239</v>
      </c>
      <c r="G100" s="231" t="n">
        <v>4226589</v>
      </c>
      <c r="H100" s="232" t="n">
        <v>23720</v>
      </c>
      <c r="I100" s="226"/>
      <c r="J100" s="238" t="n">
        <v>29135161710.2299</v>
      </c>
      <c r="K100" s="301" t="n">
        <v>26047398603.4898</v>
      </c>
      <c r="L100" s="231" t="n">
        <v>3053573783.67004</v>
      </c>
      <c r="M100" s="232" t="n">
        <v>34189323.0700017</v>
      </c>
      <c r="N100" s="226"/>
      <c r="O100" s="233" t="n">
        <v>924.850958412312</v>
      </c>
      <c r="P100" s="230" t="n">
        <v>955.789306100311</v>
      </c>
      <c r="Q100" s="230" t="n">
        <v>722.467640849403</v>
      </c>
      <c r="R100" s="234" t="n">
        <v>1441.37112436769</v>
      </c>
    </row>
    <row r="101" s="215" customFormat="true" ht="12.6" hidden="true" customHeight="true" outlineLevel="0" collapsed="false">
      <c r="A101" s="239"/>
      <c r="B101" s="226" t="s">
        <v>94</v>
      </c>
      <c r="C101" s="237"/>
      <c r="D101" s="226"/>
      <c r="E101" s="238" t="n">
        <v>31589088</v>
      </c>
      <c r="F101" s="301" t="n">
        <v>27326879</v>
      </c>
      <c r="G101" s="231" t="n">
        <v>4238580</v>
      </c>
      <c r="H101" s="232" t="n">
        <v>23629</v>
      </c>
      <c r="I101" s="226"/>
      <c r="J101" s="238" t="n">
        <v>29341997375.7203</v>
      </c>
      <c r="K101" s="301" t="n">
        <v>26245762268.8603</v>
      </c>
      <c r="L101" s="231" t="n">
        <v>3062213322.80003</v>
      </c>
      <c r="M101" s="232" t="n">
        <v>34021784.0599998</v>
      </c>
      <c r="N101" s="226"/>
      <c r="O101" s="233" t="n">
        <v>928.864973110977</v>
      </c>
      <c r="P101" s="230" t="n">
        <v>960.437606828803</v>
      </c>
      <c r="Q101" s="230" t="n">
        <v>722.462079941874</v>
      </c>
      <c r="R101" s="234" t="n">
        <v>1439.83173473273</v>
      </c>
    </row>
    <row r="102" s="215" customFormat="true" ht="12.6" hidden="true" customHeight="true" outlineLevel="0" collapsed="false">
      <c r="A102" s="239"/>
      <c r="B102" s="226" t="s">
        <v>95</v>
      </c>
      <c r="C102" s="237"/>
      <c r="D102" s="226"/>
      <c r="E102" s="238" t="n">
        <v>31708777</v>
      </c>
      <c r="F102" s="301" t="n">
        <v>27433536</v>
      </c>
      <c r="G102" s="231" t="n">
        <v>4251679</v>
      </c>
      <c r="H102" s="232" t="n">
        <v>23562</v>
      </c>
      <c r="I102" s="226"/>
      <c r="J102" s="238" t="n">
        <v>29439938961.2599</v>
      </c>
      <c r="K102" s="301" t="n">
        <v>26334429356.5699</v>
      </c>
      <c r="L102" s="231" t="n">
        <v>3071622664.03002</v>
      </c>
      <c r="M102" s="232" t="n">
        <v>33886940.6600003</v>
      </c>
      <c r="N102" s="226"/>
      <c r="O102" s="233" t="n">
        <v>928.447633324361</v>
      </c>
      <c r="P102" s="230" t="n">
        <v>959.93565527134</v>
      </c>
      <c r="Q102" s="230" t="n">
        <v>722.449334493507</v>
      </c>
      <c r="R102" s="234" t="n">
        <v>1438.20306680249</v>
      </c>
    </row>
    <row r="103" s="215" customFormat="true" ht="12.6" hidden="true" customHeight="true" outlineLevel="0" collapsed="false">
      <c r="A103" s="765"/>
      <c r="B103" s="205" t="s">
        <v>440</v>
      </c>
      <c r="C103" s="762"/>
      <c r="D103" s="226"/>
      <c r="E103" s="238" t="n">
        <v>31742458</v>
      </c>
      <c r="F103" s="301" t="n">
        <v>27462439</v>
      </c>
      <c r="G103" s="231" t="n">
        <v>4256570</v>
      </c>
      <c r="H103" s="232" t="n">
        <v>23449</v>
      </c>
      <c r="I103" s="226"/>
      <c r="J103" s="238" t="n">
        <v>43279672154.0201</v>
      </c>
      <c r="K103" s="301" t="n">
        <v>40166433814.1401</v>
      </c>
      <c r="L103" s="231" t="n">
        <v>3075023522.59003</v>
      </c>
      <c r="M103" s="232" t="n">
        <v>38214817.2899997</v>
      </c>
      <c r="N103" s="226"/>
      <c r="O103" s="233" t="n">
        <v>1363.46316199017</v>
      </c>
      <c r="P103" s="230" t="n">
        <v>1462.59528566054</v>
      </c>
      <c r="Q103" s="230" t="n">
        <v>722.418172986707</v>
      </c>
      <c r="R103" s="234" t="n">
        <v>1629.69923195017</v>
      </c>
    </row>
    <row r="104" s="215" customFormat="true" ht="12.6" hidden="true" customHeight="true" outlineLevel="0" collapsed="false">
      <c r="A104" s="765"/>
      <c r="B104" s="205" t="s">
        <v>97</v>
      </c>
      <c r="C104" s="762"/>
      <c r="D104" s="226"/>
      <c r="E104" s="238" t="n">
        <v>31850478</v>
      </c>
      <c r="F104" s="301" t="n">
        <v>27556461</v>
      </c>
      <c r="G104" s="231" t="n">
        <v>4270661</v>
      </c>
      <c r="H104" s="232" t="n">
        <v>23356</v>
      </c>
      <c r="I104" s="226"/>
      <c r="J104" s="238" t="n">
        <v>29568864661.2199</v>
      </c>
      <c r="K104" s="301" t="n">
        <v>26450234950.2099</v>
      </c>
      <c r="L104" s="231" t="n">
        <v>3085075568.60003</v>
      </c>
      <c r="M104" s="232" t="n">
        <v>33554142.4100004</v>
      </c>
      <c r="N104" s="226"/>
      <c r="O104" s="233" t="n">
        <v>928.36486351068</v>
      </c>
      <c r="P104" s="230" t="n">
        <v>959.8560188919</v>
      </c>
      <c r="Q104" s="230" t="n">
        <v>722.388306775</v>
      </c>
      <c r="R104" s="234" t="n">
        <v>1436.63908246277</v>
      </c>
    </row>
    <row r="105" s="215" customFormat="true" ht="12.6" hidden="true" customHeight="true" outlineLevel="0" collapsed="false">
      <c r="A105" s="765"/>
      <c r="B105" s="205" t="s">
        <v>98</v>
      </c>
      <c r="C105" s="762"/>
      <c r="D105" s="226"/>
      <c r="E105" s="238" t="n">
        <v>32038338</v>
      </c>
      <c r="F105" s="301" t="n">
        <v>27725361</v>
      </c>
      <c r="G105" s="231" t="n">
        <v>4289734</v>
      </c>
      <c r="H105" s="232" t="n">
        <v>23243</v>
      </c>
      <c r="I105" s="226"/>
      <c r="J105" s="238" t="n">
        <v>29850504378.4602</v>
      </c>
      <c r="K105" s="301" t="n">
        <v>26718253409.0202</v>
      </c>
      <c r="L105" s="231" t="n">
        <v>3098774596.96002</v>
      </c>
      <c r="M105" s="232" t="n">
        <v>33476372.4800037</v>
      </c>
      <c r="N105" s="226"/>
      <c r="O105" s="233" t="n">
        <v>931.712012603781</v>
      </c>
      <c r="P105" s="230" t="n">
        <v>963.675582403424</v>
      </c>
      <c r="Q105" s="230" t="n">
        <v>722.369871176166</v>
      </c>
      <c r="R105" s="234" t="n">
        <v>1440.27760960305</v>
      </c>
    </row>
    <row r="106" s="215" customFormat="true" ht="12.6" hidden="true" customHeight="true" outlineLevel="0" collapsed="false">
      <c r="A106" s="765"/>
      <c r="B106" s="205" t="s">
        <v>442</v>
      </c>
      <c r="C106" s="762"/>
      <c r="D106" s="226"/>
      <c r="E106" s="238" t="n">
        <v>32078061</v>
      </c>
      <c r="F106" s="301" t="n">
        <v>27756971</v>
      </c>
      <c r="G106" s="231" t="n">
        <v>4297949</v>
      </c>
      <c r="H106" s="232" t="n">
        <v>23141</v>
      </c>
      <c r="I106" s="226"/>
      <c r="J106" s="238" t="n">
        <v>44056141376.7799</v>
      </c>
      <c r="K106" s="301" t="n">
        <v>40913890607.18</v>
      </c>
      <c r="L106" s="231" t="n">
        <v>3104488083.48998</v>
      </c>
      <c r="M106" s="232" t="n">
        <v>37762686.1100023</v>
      </c>
      <c r="N106" s="226"/>
      <c r="O106" s="233" t="n">
        <v>1373.40412741219</v>
      </c>
      <c r="P106" s="230" t="n">
        <v>1474.00415582738</v>
      </c>
      <c r="Q106" s="230" t="n">
        <v>722.31850203201</v>
      </c>
      <c r="R106" s="234" t="n">
        <v>1631.85195583606</v>
      </c>
    </row>
    <row r="107" s="215" customFormat="true" ht="12.6" hidden="false" customHeight="true" outlineLevel="0" collapsed="false">
      <c r="A107" s="239" t="n">
        <v>2014</v>
      </c>
      <c r="B107" s="13" t="s">
        <v>100</v>
      </c>
      <c r="C107" s="752"/>
      <c r="D107" s="228"/>
      <c r="E107" s="241" t="n">
        <v>32152518</v>
      </c>
      <c r="F107" s="302" t="n">
        <v>27818973</v>
      </c>
      <c r="G107" s="243" t="n">
        <v>4310448</v>
      </c>
      <c r="H107" s="244" t="n">
        <v>23097</v>
      </c>
      <c r="I107" s="228"/>
      <c r="J107" s="241" t="n">
        <v>29829510579.0302</v>
      </c>
      <c r="K107" s="302" t="n">
        <v>26682600559.5402</v>
      </c>
      <c r="L107" s="243" t="n">
        <v>3113655462.21003</v>
      </c>
      <c r="M107" s="244" t="n">
        <v>33254557.2800009</v>
      </c>
      <c r="N107" s="228"/>
      <c r="O107" s="245" t="n">
        <v>927.750373362055</v>
      </c>
      <c r="P107" s="242" t="n">
        <v>959.15117209899</v>
      </c>
      <c r="Q107" s="242" t="n">
        <v>722.350777044527</v>
      </c>
      <c r="R107" s="246" t="n">
        <v>1439.77820842538</v>
      </c>
    </row>
    <row r="108" s="215" customFormat="true" ht="12.6" hidden="true" customHeight="true" outlineLevel="0" collapsed="false">
      <c r="A108" s="239" t="n">
        <v>2015</v>
      </c>
      <c r="B108" s="228" t="s">
        <v>33</v>
      </c>
      <c r="C108" s="237"/>
      <c r="D108" s="226"/>
      <c r="E108" s="751" t="s">
        <v>102</v>
      </c>
      <c r="F108" s="20" t="s">
        <v>102</v>
      </c>
      <c r="G108" s="20" t="s">
        <v>102</v>
      </c>
      <c r="H108" s="752" t="s">
        <v>102</v>
      </c>
      <c r="I108" s="228"/>
      <c r="J108" s="751" t="n">
        <v>421885626555.599</v>
      </c>
      <c r="K108" s="20" t="n">
        <v>380214220316.479</v>
      </c>
      <c r="L108" s="20" t="n">
        <v>41242265372.2402</v>
      </c>
      <c r="M108" s="752" t="n">
        <v>429140866.879989</v>
      </c>
      <c r="N108" s="228"/>
      <c r="O108" s="751" t="s">
        <v>102</v>
      </c>
      <c r="P108" s="207" t="s">
        <v>102</v>
      </c>
      <c r="Q108" s="20" t="s">
        <v>102</v>
      </c>
      <c r="R108" s="752" t="s">
        <v>102</v>
      </c>
    </row>
    <row r="109" s="215" customFormat="true" ht="12.6" hidden="true" customHeight="true" outlineLevel="0" collapsed="false">
      <c r="A109" s="771"/>
      <c r="B109" s="205" t="s">
        <v>89</v>
      </c>
      <c r="C109" s="762"/>
      <c r="D109" s="226"/>
      <c r="E109" s="238" t="n">
        <v>32168350</v>
      </c>
      <c r="F109" s="301" t="n">
        <v>27827272</v>
      </c>
      <c r="G109" s="231" t="n">
        <v>4318067</v>
      </c>
      <c r="H109" s="232" t="n">
        <v>23011</v>
      </c>
      <c r="I109" s="226"/>
      <c r="J109" s="238" t="n">
        <v>32246173174.99</v>
      </c>
      <c r="K109" s="301" t="n">
        <v>28815603664.5599</v>
      </c>
      <c r="L109" s="231" t="n">
        <v>3394925534.07001</v>
      </c>
      <c r="M109" s="232" t="n">
        <v>35643976.3599999</v>
      </c>
      <c r="N109" s="226"/>
      <c r="O109" s="233" t="n">
        <v>1002.41924671268</v>
      </c>
      <c r="P109" s="230" t="n">
        <v>1035.51665662951</v>
      </c>
      <c r="Q109" s="230" t="n">
        <v>786.214186595532</v>
      </c>
      <c r="R109" s="234" t="n">
        <v>1548.99727782364</v>
      </c>
    </row>
    <row r="110" s="215" customFormat="true" ht="12.6" hidden="true" customHeight="true" outlineLevel="0" collapsed="false">
      <c r="A110" s="771"/>
      <c r="B110" s="205" t="s">
        <v>90</v>
      </c>
      <c r="C110" s="762"/>
      <c r="D110" s="226"/>
      <c r="E110" s="238" t="n">
        <v>32199341</v>
      </c>
      <c r="F110" s="301" t="n">
        <v>27847680</v>
      </c>
      <c r="G110" s="231" t="n">
        <v>4328719</v>
      </c>
      <c r="H110" s="232" t="n">
        <v>22942</v>
      </c>
      <c r="I110" s="226"/>
      <c r="J110" s="238" t="n">
        <v>32233877716.8197</v>
      </c>
      <c r="K110" s="301" t="n">
        <v>28794913874.5297</v>
      </c>
      <c r="L110" s="231" t="n">
        <v>3403310824.74001</v>
      </c>
      <c r="M110" s="232" t="n">
        <v>35653017.5500023</v>
      </c>
      <c r="N110" s="226"/>
      <c r="O110" s="233" t="n">
        <v>1001.0725907968</v>
      </c>
      <c r="P110" s="230" t="n">
        <v>1034.01482186415</v>
      </c>
      <c r="Q110" s="230" t="n">
        <v>786.216620838638</v>
      </c>
      <c r="R110" s="234" t="n">
        <v>1554.05010679114</v>
      </c>
    </row>
    <row r="111" s="215" customFormat="true" ht="12.6" hidden="true" customHeight="true" outlineLevel="0" collapsed="false">
      <c r="A111" s="771"/>
      <c r="B111" s="205" t="s">
        <v>91</v>
      </c>
      <c r="C111" s="762"/>
      <c r="D111" s="226"/>
      <c r="E111" s="238" t="n">
        <v>32243036</v>
      </c>
      <c r="F111" s="301" t="n">
        <v>27884258</v>
      </c>
      <c r="G111" s="231" t="n">
        <v>4335930</v>
      </c>
      <c r="H111" s="232" t="n">
        <v>22848</v>
      </c>
      <c r="I111" s="226"/>
      <c r="J111" s="238" t="n">
        <v>32305902328.4397</v>
      </c>
      <c r="K111" s="301" t="n">
        <v>28861470666.9997</v>
      </c>
      <c r="L111" s="231" t="n">
        <v>3408949327.32001</v>
      </c>
      <c r="M111" s="232" t="n">
        <v>35482334.119998</v>
      </c>
      <c r="N111" s="226"/>
      <c r="O111" s="233" t="n">
        <v>1001.94976454574</v>
      </c>
      <c r="P111" s="230" t="n">
        <v>1035.04531721804</v>
      </c>
      <c r="Q111" s="230" t="n">
        <v>786.209493077612</v>
      </c>
      <c r="R111" s="234" t="n">
        <v>1552.97330707274</v>
      </c>
    </row>
    <row r="112" s="215" customFormat="true" ht="12.6" hidden="true" customHeight="true" outlineLevel="0" collapsed="false">
      <c r="A112" s="771"/>
      <c r="B112" s="205" t="s">
        <v>92</v>
      </c>
      <c r="C112" s="762"/>
      <c r="D112" s="226"/>
      <c r="E112" s="238" t="n">
        <v>32418919</v>
      </c>
      <c r="F112" s="301" t="n">
        <v>28039888</v>
      </c>
      <c r="G112" s="231" t="n">
        <v>4356246</v>
      </c>
      <c r="H112" s="232" t="n">
        <v>22785</v>
      </c>
      <c r="I112" s="226"/>
      <c r="J112" s="238" t="n">
        <v>32497946890.7999</v>
      </c>
      <c r="K112" s="301" t="n">
        <v>29037619663.3899</v>
      </c>
      <c r="L112" s="231" t="n">
        <v>3424918953.32002</v>
      </c>
      <c r="M112" s="232" t="n">
        <v>35408274.089998</v>
      </c>
      <c r="N112" s="226"/>
      <c r="O112" s="233" t="n">
        <v>1002.43770900566</v>
      </c>
      <c r="P112" s="230" t="n">
        <v>1035.58258376032</v>
      </c>
      <c r="Q112" s="230" t="n">
        <v>786.208803019852</v>
      </c>
      <c r="R112" s="234" t="n">
        <v>1554.01685714277</v>
      </c>
    </row>
    <row r="113" s="215" customFormat="true" ht="12.6" hidden="true" customHeight="true" outlineLevel="0" collapsed="false">
      <c r="A113" s="771"/>
      <c r="B113" s="205" t="s">
        <v>93</v>
      </c>
      <c r="C113" s="762"/>
      <c r="D113" s="226"/>
      <c r="E113" s="238" t="n">
        <v>32473149</v>
      </c>
      <c r="F113" s="301" t="n">
        <v>28082569</v>
      </c>
      <c r="G113" s="231" t="n">
        <v>4367864</v>
      </c>
      <c r="H113" s="232" t="n">
        <v>22716</v>
      </c>
      <c r="I113" s="226"/>
      <c r="J113" s="238" t="n">
        <v>32563460549.66</v>
      </c>
      <c r="K113" s="301" t="n">
        <v>29094166641.81</v>
      </c>
      <c r="L113" s="231" t="n">
        <v>3434020189.80001</v>
      </c>
      <c r="M113" s="232" t="n">
        <v>35273718.0499995</v>
      </c>
      <c r="N113" s="226"/>
      <c r="O113" s="233" t="n">
        <v>1002.78111462673</v>
      </c>
      <c r="P113" s="230" t="n">
        <v>1036.0222614181</v>
      </c>
      <c r="Q113" s="230" t="n">
        <v>786.201262173</v>
      </c>
      <c r="R113" s="234" t="n">
        <v>1552.81378983974</v>
      </c>
    </row>
    <row r="114" s="215" customFormat="true" ht="12.6" hidden="true" customHeight="true" outlineLevel="0" collapsed="false">
      <c r="A114" s="771"/>
      <c r="B114" s="205" t="s">
        <v>94</v>
      </c>
      <c r="C114" s="762"/>
      <c r="D114" s="226"/>
      <c r="E114" s="238" t="n">
        <v>32605807</v>
      </c>
      <c r="F114" s="301" t="n">
        <v>28202780</v>
      </c>
      <c r="G114" s="231" t="n">
        <v>4380384</v>
      </c>
      <c r="H114" s="232" t="n">
        <v>22643</v>
      </c>
      <c r="I114" s="226"/>
      <c r="J114" s="238" t="n">
        <v>32706813501.0603</v>
      </c>
      <c r="K114" s="301" t="n">
        <v>29227794507.2203</v>
      </c>
      <c r="L114" s="231" t="n">
        <v>3443852090.21002</v>
      </c>
      <c r="M114" s="232" t="n">
        <v>35166903.6299979</v>
      </c>
      <c r="N114" s="226"/>
      <c r="O114" s="233" t="n">
        <v>1003.09780711946</v>
      </c>
      <c r="P114" s="230" t="n">
        <v>1036.34444927842</v>
      </c>
      <c r="Q114" s="230" t="n">
        <v>786.198673497579</v>
      </c>
      <c r="R114" s="234" t="n">
        <v>1553.1026643995</v>
      </c>
    </row>
    <row r="115" s="215" customFormat="true" ht="12.6" hidden="true" customHeight="true" outlineLevel="0" collapsed="false">
      <c r="A115" s="771"/>
      <c r="B115" s="205" t="s">
        <v>95</v>
      </c>
      <c r="C115" s="762"/>
      <c r="D115" s="226"/>
      <c r="E115" s="238" t="n">
        <v>32667804</v>
      </c>
      <c r="F115" s="301" t="n">
        <v>28250787</v>
      </c>
      <c r="G115" s="231" t="n">
        <v>4394487</v>
      </c>
      <c r="H115" s="232" t="n">
        <v>22530</v>
      </c>
      <c r="I115" s="226"/>
      <c r="J115" s="238" t="n">
        <v>32763000075.6799</v>
      </c>
      <c r="K115" s="301" t="n">
        <v>29273133791.1599</v>
      </c>
      <c r="L115" s="231" t="n">
        <v>3454884700.02003</v>
      </c>
      <c r="M115" s="232" t="n">
        <v>34981584.4999957</v>
      </c>
      <c r="N115" s="226"/>
      <c r="O115" s="233" t="n">
        <v>1002.91406412503</v>
      </c>
      <c r="P115" s="230" t="n">
        <v>1036.18825879647</v>
      </c>
      <c r="Q115" s="230" t="n">
        <v>786.186123663588</v>
      </c>
      <c r="R115" s="234" t="n">
        <v>1552.66686640017</v>
      </c>
    </row>
    <row r="116" s="215" customFormat="true" ht="12.6" hidden="true" customHeight="true" outlineLevel="0" collapsed="false">
      <c r="A116" s="771"/>
      <c r="B116" s="205" t="s">
        <v>96</v>
      </c>
      <c r="C116" s="762"/>
      <c r="D116" s="226"/>
      <c r="E116" s="238" t="n">
        <v>32637342</v>
      </c>
      <c r="F116" s="301" t="n">
        <v>28217023</v>
      </c>
      <c r="G116" s="231" t="n">
        <v>4397898</v>
      </c>
      <c r="H116" s="232" t="n">
        <v>22421</v>
      </c>
      <c r="I116" s="226"/>
      <c r="J116" s="238" t="n">
        <v>32735120513.21</v>
      </c>
      <c r="K116" s="301" t="n">
        <v>29242757567.52</v>
      </c>
      <c r="L116" s="231" t="n">
        <v>3457558613.59003</v>
      </c>
      <c r="M116" s="232" t="n">
        <v>34804332.099999</v>
      </c>
      <c r="N116" s="226"/>
      <c r="O116" s="233" t="n">
        <v>1002.99590920149</v>
      </c>
      <c r="P116" s="230" t="n">
        <v>1036.35162247697</v>
      </c>
      <c r="Q116" s="230" t="n">
        <v>786.184357524897</v>
      </c>
      <c r="R116" s="234" t="n">
        <v>1552.30953570309</v>
      </c>
    </row>
    <row r="117" s="215" customFormat="true" ht="12.6" hidden="true" customHeight="true" outlineLevel="0" collapsed="false">
      <c r="A117" s="771"/>
      <c r="B117" s="205" t="s">
        <v>97</v>
      </c>
      <c r="C117" s="762"/>
      <c r="D117" s="226"/>
      <c r="E117" s="238" t="n">
        <v>32555389</v>
      </c>
      <c r="F117" s="301" t="n">
        <v>28139738</v>
      </c>
      <c r="G117" s="231" t="n">
        <v>4393353</v>
      </c>
      <c r="H117" s="232" t="n">
        <v>22298</v>
      </c>
      <c r="I117" s="226"/>
      <c r="J117" s="238" t="n">
        <v>48058580967.1897</v>
      </c>
      <c r="K117" s="301" t="n">
        <v>44565354705.4797</v>
      </c>
      <c r="L117" s="231" t="n">
        <v>3453972096.90002</v>
      </c>
      <c r="M117" s="232" t="n">
        <v>39254164.8100006</v>
      </c>
      <c r="N117" s="226"/>
      <c r="O117" s="233" t="n">
        <v>1476.20969809913</v>
      </c>
      <c r="P117" s="230" t="n">
        <v>1583.71604971872</v>
      </c>
      <c r="Q117" s="230" t="n">
        <v>786.181328224711</v>
      </c>
      <c r="R117" s="234" t="n">
        <v>1760.43433536643</v>
      </c>
    </row>
    <row r="118" s="215" customFormat="true" ht="12.6" hidden="true" customHeight="true" outlineLevel="0" collapsed="false">
      <c r="A118" s="771"/>
      <c r="B118" s="205" t="s">
        <v>98</v>
      </c>
      <c r="C118" s="762"/>
      <c r="D118" s="226"/>
      <c r="E118" s="238" t="n">
        <v>32527345</v>
      </c>
      <c r="F118" s="301" t="n">
        <v>28117404</v>
      </c>
      <c r="G118" s="231" t="n">
        <v>4387772</v>
      </c>
      <c r="H118" s="232" t="n">
        <v>22169</v>
      </c>
      <c r="I118" s="226"/>
      <c r="J118" s="238" t="n">
        <v>32643100211.1297</v>
      </c>
      <c r="K118" s="301" t="n">
        <v>29159203655.1797</v>
      </c>
      <c r="L118" s="231" t="n">
        <v>3449504656.05001</v>
      </c>
      <c r="M118" s="232" t="n">
        <v>34391899.8999989</v>
      </c>
      <c r="N118" s="226"/>
      <c r="O118" s="233" t="n">
        <v>1003.55870456472</v>
      </c>
      <c r="P118" s="230" t="n">
        <v>1037.05177246021</v>
      </c>
      <c r="Q118" s="230" t="n">
        <v>786.163149783081</v>
      </c>
      <c r="R118" s="234" t="n">
        <v>1551.35098109969</v>
      </c>
    </row>
    <row r="119" s="215" customFormat="true" ht="12.6" hidden="true" customHeight="true" outlineLevel="0" collapsed="false">
      <c r="A119" s="771"/>
      <c r="B119" s="205" t="s">
        <v>442</v>
      </c>
      <c r="C119" s="762"/>
      <c r="D119" s="226"/>
      <c r="E119" s="238" t="n">
        <v>32606694</v>
      </c>
      <c r="F119" s="301" t="n">
        <v>28189655</v>
      </c>
      <c r="G119" s="231" t="n">
        <v>4394901</v>
      </c>
      <c r="H119" s="232" t="n">
        <v>22138</v>
      </c>
      <c r="I119" s="226"/>
      <c r="J119" s="238" t="n">
        <v>48400819410.5505</v>
      </c>
      <c r="K119" s="301" t="n">
        <v>44907122780.7205</v>
      </c>
      <c r="L119" s="231" t="n">
        <v>3454833031.34001</v>
      </c>
      <c r="M119" s="232" t="n">
        <v>38863598.4899992</v>
      </c>
      <c r="N119" s="226"/>
      <c r="O119" s="233" t="n">
        <v>1484.38291261759</v>
      </c>
      <c r="P119" s="230" t="n">
        <v>1593.03555792792</v>
      </c>
      <c r="Q119" s="230" t="n">
        <v>786.100308366447</v>
      </c>
      <c r="R119" s="234" t="n">
        <v>1755.51533517026</v>
      </c>
    </row>
    <row r="120" s="215" customFormat="true" ht="12.6" hidden="false" customHeight="true" outlineLevel="0" collapsed="false">
      <c r="A120" s="771" t="n">
        <v>2015</v>
      </c>
      <c r="B120" s="13" t="s">
        <v>100</v>
      </c>
      <c r="C120" s="752"/>
      <c r="D120" s="228"/>
      <c r="E120" s="241" t="n">
        <v>32701562</v>
      </c>
      <c r="F120" s="302" t="n">
        <v>28276347</v>
      </c>
      <c r="G120" s="243" t="n">
        <v>4403154</v>
      </c>
      <c r="H120" s="244" t="n">
        <v>22061</v>
      </c>
      <c r="I120" s="228"/>
      <c r="J120" s="241" t="n">
        <v>32730831216.07</v>
      </c>
      <c r="K120" s="302" t="n">
        <v>29235078797.91</v>
      </c>
      <c r="L120" s="243" t="n">
        <v>3461535354.88002</v>
      </c>
      <c r="M120" s="244" t="n">
        <v>34217063.2800001</v>
      </c>
      <c r="N120" s="228"/>
      <c r="O120" s="245" t="n">
        <v>1000.89504030633</v>
      </c>
      <c r="P120" s="242" t="n">
        <v>1033.90578697842</v>
      </c>
      <c r="Q120" s="242" t="n">
        <v>786.149054718508</v>
      </c>
      <c r="R120" s="246" t="n">
        <v>1551.02050133721</v>
      </c>
    </row>
    <row r="121" s="215" customFormat="true" ht="12.6" hidden="true" customHeight="true" outlineLevel="0" collapsed="false">
      <c r="A121" s="771" t="s">
        <v>135</v>
      </c>
      <c r="B121" s="13" t="s">
        <v>33</v>
      </c>
      <c r="C121" s="752"/>
      <c r="D121" s="228"/>
      <c r="E121" s="241" t="s">
        <v>102</v>
      </c>
      <c r="F121" s="302" t="s">
        <v>102</v>
      </c>
      <c r="G121" s="302" t="s">
        <v>102</v>
      </c>
      <c r="H121" s="240" t="s">
        <v>102</v>
      </c>
      <c r="I121" s="228"/>
      <c r="J121" s="241" t="n">
        <v>485265079329.76</v>
      </c>
      <c r="K121" s="302" t="n">
        <v>437604826831.78</v>
      </c>
      <c r="L121" s="243" t="n">
        <v>47205106170.4302</v>
      </c>
      <c r="M121" s="244" t="n">
        <v>455146327.549999</v>
      </c>
      <c r="N121" s="228"/>
      <c r="O121" s="245" t="s">
        <v>102</v>
      </c>
      <c r="P121" s="242" t="s">
        <v>102</v>
      </c>
      <c r="Q121" s="242" t="s">
        <v>102</v>
      </c>
      <c r="R121" s="246" t="s">
        <v>102</v>
      </c>
    </row>
    <row r="122" s="215" customFormat="true" ht="12.6" hidden="true" customHeight="true" outlineLevel="0" collapsed="false">
      <c r="A122" s="771"/>
      <c r="B122" s="205" t="s">
        <v>89</v>
      </c>
      <c r="C122" s="762"/>
      <c r="D122" s="226"/>
      <c r="E122" s="238" t="n">
        <v>32792672</v>
      </c>
      <c r="F122" s="301" t="n">
        <v>28360646</v>
      </c>
      <c r="G122" s="231" t="n">
        <v>4410022</v>
      </c>
      <c r="H122" s="232" t="n">
        <v>22004</v>
      </c>
      <c r="I122" s="226"/>
      <c r="J122" s="238" t="n">
        <v>36820311460.5099</v>
      </c>
      <c r="K122" s="301" t="n">
        <v>32910563030.7199</v>
      </c>
      <c r="L122" s="231" t="n">
        <v>3871712934.23002</v>
      </c>
      <c r="M122" s="232" t="n">
        <v>38035495.5600004</v>
      </c>
      <c r="N122" s="226"/>
      <c r="O122" s="233" t="n">
        <v>1122.82132607279</v>
      </c>
      <c r="P122" s="230" t="n">
        <v>1160.43065558944</v>
      </c>
      <c r="Q122" s="230" t="n">
        <v>877.935061147092</v>
      </c>
      <c r="R122" s="234" t="n">
        <v>1728.57187602256</v>
      </c>
    </row>
    <row r="123" s="215" customFormat="true" ht="12.6" hidden="true" customHeight="true" outlineLevel="0" collapsed="false">
      <c r="A123" s="771"/>
      <c r="B123" s="205" t="s">
        <v>90</v>
      </c>
      <c r="C123" s="762"/>
      <c r="D123" s="226"/>
      <c r="E123" s="238" t="n">
        <v>32873276</v>
      </c>
      <c r="F123" s="301" t="n">
        <v>28430935</v>
      </c>
      <c r="G123" s="231" t="n">
        <v>4420363</v>
      </c>
      <c r="H123" s="232" t="n">
        <v>21978</v>
      </c>
      <c r="I123" s="226"/>
      <c r="J123" s="238" t="n">
        <v>36864282904.7599</v>
      </c>
      <c r="K123" s="301" t="n">
        <v>32945601239.3799</v>
      </c>
      <c r="L123" s="231" t="n">
        <v>3880799309.06002</v>
      </c>
      <c r="M123" s="232" t="n">
        <v>37882356.3200005</v>
      </c>
      <c r="N123" s="226"/>
      <c r="O123" s="233" t="n">
        <v>1121.4058162247</v>
      </c>
      <c r="P123" s="230" t="n">
        <v>1158.79415289648</v>
      </c>
      <c r="Q123" s="230" t="n">
        <v>877.936791403787</v>
      </c>
      <c r="R123" s="234" t="n">
        <v>1723.64893620896</v>
      </c>
    </row>
    <row r="124" s="215" customFormat="true" ht="12.6" hidden="true" customHeight="true" outlineLevel="0" collapsed="false">
      <c r="A124" s="771"/>
      <c r="B124" s="205" t="s">
        <v>91</v>
      </c>
      <c r="C124" s="762"/>
      <c r="D124" s="226"/>
      <c r="E124" s="238" t="n">
        <v>33030737</v>
      </c>
      <c r="F124" s="301" t="n">
        <v>28577218</v>
      </c>
      <c r="G124" s="231" t="n">
        <v>4431674</v>
      </c>
      <c r="H124" s="232" t="n">
        <v>21845</v>
      </c>
      <c r="I124" s="226"/>
      <c r="J124" s="238" t="n">
        <v>37025344361.3202</v>
      </c>
      <c r="K124" s="301" t="n">
        <v>33096863747.8002</v>
      </c>
      <c r="L124" s="231" t="n">
        <v>3890806004.56</v>
      </c>
      <c r="M124" s="232" t="n">
        <v>37674608.9599985</v>
      </c>
      <c r="N124" s="226"/>
      <c r="O124" s="233" t="n">
        <v>1120.93606513594</v>
      </c>
      <c r="P124" s="230" t="n">
        <v>1158.15555411308</v>
      </c>
      <c r="Q124" s="230" t="n">
        <v>877.95402020997</v>
      </c>
      <c r="R124" s="234" t="n">
        <v>1724.63304921028</v>
      </c>
    </row>
    <row r="125" s="215" customFormat="true" ht="12.6" hidden="true" customHeight="true" outlineLevel="0" collapsed="false">
      <c r="A125" s="771"/>
      <c r="B125" s="205" t="s">
        <v>92</v>
      </c>
      <c r="C125" s="762"/>
      <c r="D125" s="226"/>
      <c r="E125" s="238" t="n">
        <v>33142489</v>
      </c>
      <c r="F125" s="301" t="n">
        <v>28671572</v>
      </c>
      <c r="G125" s="231" t="n">
        <v>4449109</v>
      </c>
      <c r="H125" s="232" t="n">
        <v>21808</v>
      </c>
      <c r="I125" s="226"/>
      <c r="J125" s="238" t="n">
        <v>37164154529.3898</v>
      </c>
      <c r="K125" s="301" t="n">
        <v>33220293284.7497</v>
      </c>
      <c r="L125" s="231" t="n">
        <v>3906139936.53002</v>
      </c>
      <c r="M125" s="232" t="n">
        <v>37721308.1100011</v>
      </c>
      <c r="N125" s="226"/>
      <c r="O125" s="233" t="n">
        <v>1121.34470435789</v>
      </c>
      <c r="P125" s="230" t="n">
        <v>1158.64917642987</v>
      </c>
      <c r="Q125" s="230" t="n">
        <v>877.960044703337</v>
      </c>
      <c r="R125" s="234" t="n">
        <v>1729.70048193329</v>
      </c>
    </row>
    <row r="126" s="215" customFormat="true" ht="12.6" hidden="true" customHeight="true" outlineLevel="0" collapsed="false">
      <c r="A126" s="771"/>
      <c r="B126" s="205" t="s">
        <v>93</v>
      </c>
      <c r="C126" s="762"/>
      <c r="D126" s="226"/>
      <c r="E126" s="238" t="n">
        <v>33313575</v>
      </c>
      <c r="F126" s="301" t="n">
        <v>28824143</v>
      </c>
      <c r="G126" s="231" t="n">
        <v>4467704</v>
      </c>
      <c r="H126" s="232" t="n">
        <v>21728</v>
      </c>
      <c r="I126" s="226"/>
      <c r="J126" s="238" t="n">
        <v>37383515633.5097</v>
      </c>
      <c r="K126" s="301" t="n">
        <v>33423602534.8997</v>
      </c>
      <c r="L126" s="231" t="n">
        <v>3922421945.51004</v>
      </c>
      <c r="M126" s="232" t="n">
        <v>37491153.1000016</v>
      </c>
      <c r="N126" s="226"/>
      <c r="O126" s="233" t="n">
        <v>1122.17063564957</v>
      </c>
      <c r="P126" s="230" t="n">
        <v>1159.56968902422</v>
      </c>
      <c r="Q126" s="230" t="n">
        <v>877.950272782181</v>
      </c>
      <c r="R126" s="234" t="n">
        <v>1725.47648656119</v>
      </c>
    </row>
    <row r="127" s="215" customFormat="true" ht="12.6" hidden="true" customHeight="true" outlineLevel="0" collapsed="false">
      <c r="A127" s="771"/>
      <c r="B127" s="205" t="s">
        <v>94</v>
      </c>
      <c r="C127" s="762"/>
      <c r="D127" s="226"/>
      <c r="E127" s="238" t="n">
        <v>33404798</v>
      </c>
      <c r="F127" s="301" t="n">
        <v>28903092</v>
      </c>
      <c r="G127" s="231" t="n">
        <v>4480078</v>
      </c>
      <c r="H127" s="232" t="n">
        <v>21628</v>
      </c>
      <c r="I127" s="226"/>
      <c r="J127" s="238" t="n">
        <v>37494201796.8905</v>
      </c>
      <c r="K127" s="301" t="n">
        <v>33523664164.4304</v>
      </c>
      <c r="L127" s="231" t="n">
        <v>3933293686.19003</v>
      </c>
      <c r="M127" s="232" t="n">
        <v>37243946.2699986</v>
      </c>
      <c r="N127" s="226"/>
      <c r="O127" s="233" t="n">
        <v>1122.41965351476</v>
      </c>
      <c r="P127" s="230" t="n">
        <v>1159.86428595357</v>
      </c>
      <c r="Q127" s="230" t="n">
        <v>877.952054895033</v>
      </c>
      <c r="R127" s="234" t="n">
        <v>1722.0245177547</v>
      </c>
    </row>
    <row r="128" s="215" customFormat="true" ht="12.6" hidden="true" customHeight="true" outlineLevel="0" collapsed="false">
      <c r="A128" s="771"/>
      <c r="B128" s="205" t="s">
        <v>95</v>
      </c>
      <c r="C128" s="762"/>
      <c r="D128" s="226"/>
      <c r="E128" s="238" t="n">
        <v>33440971</v>
      </c>
      <c r="F128" s="301" t="n">
        <v>28935422</v>
      </c>
      <c r="G128" s="231" t="n">
        <v>4484080</v>
      </c>
      <c r="H128" s="232" t="n">
        <v>21469</v>
      </c>
      <c r="I128" s="226"/>
      <c r="J128" s="238" t="n">
        <v>37559712738.5099</v>
      </c>
      <c r="K128" s="301" t="n">
        <v>33585940148.6499</v>
      </c>
      <c r="L128" s="231" t="n">
        <v>3936782940.60003</v>
      </c>
      <c r="M128" s="232" t="n">
        <v>36989649.2599996</v>
      </c>
      <c r="N128" s="226"/>
      <c r="O128" s="233" t="n">
        <v>1123.16453785119</v>
      </c>
      <c r="P128" s="230" t="n">
        <v>1160.72059182859</v>
      </c>
      <c r="Q128" s="230" t="n">
        <v>877.946633556946</v>
      </c>
      <c r="R128" s="234" t="n">
        <v>1722.93303181329</v>
      </c>
    </row>
    <row r="129" s="215" customFormat="true" ht="12.6" hidden="true" customHeight="true" outlineLevel="0" collapsed="false">
      <c r="A129" s="771"/>
      <c r="B129" s="205" t="s">
        <v>447</v>
      </c>
      <c r="C129" s="762"/>
      <c r="D129" s="226"/>
      <c r="E129" s="238" t="n">
        <v>33555874</v>
      </c>
      <c r="F129" s="301" t="n">
        <v>29037289</v>
      </c>
      <c r="G129" s="231" t="n">
        <v>4497206</v>
      </c>
      <c r="H129" s="232" t="n">
        <v>21379</v>
      </c>
      <c r="I129" s="226"/>
      <c r="J129" s="238" t="n">
        <v>55415020934.0797</v>
      </c>
      <c r="K129" s="301" t="n">
        <v>51425075272.0597</v>
      </c>
      <c r="L129" s="231" t="n">
        <v>3948299749.99004</v>
      </c>
      <c r="M129" s="232" t="n">
        <v>41645912.030002</v>
      </c>
      <c r="N129" s="226"/>
      <c r="O129" s="233" t="n">
        <v>1651.42534907837</v>
      </c>
      <c r="P129" s="230" t="n">
        <v>1771.00125538785</v>
      </c>
      <c r="Q129" s="230" t="n">
        <v>877.945050769309</v>
      </c>
      <c r="R129" s="234" t="n">
        <v>1947.98222695177</v>
      </c>
    </row>
    <row r="130" s="215" customFormat="true" ht="12.6" hidden="true" customHeight="true" outlineLevel="0" collapsed="false">
      <c r="A130" s="771"/>
      <c r="B130" s="205" t="s">
        <v>97</v>
      </c>
      <c r="C130" s="762"/>
      <c r="D130" s="226"/>
      <c r="E130" s="238" t="n">
        <v>33587605</v>
      </c>
      <c r="F130" s="301" t="n">
        <v>29058136</v>
      </c>
      <c r="G130" s="231" t="n">
        <v>4508214</v>
      </c>
      <c r="H130" s="232" t="n">
        <v>21255</v>
      </c>
      <c r="I130" s="226"/>
      <c r="J130" s="238" t="n">
        <v>37669776902.9299</v>
      </c>
      <c r="K130" s="301" t="n">
        <v>33675229647.0399</v>
      </c>
      <c r="L130" s="231" t="n">
        <v>3957929372.50003</v>
      </c>
      <c r="M130" s="232" t="n">
        <v>36617883.3899984</v>
      </c>
      <c r="N130" s="226"/>
      <c r="O130" s="233" t="n">
        <v>1121.53804663744</v>
      </c>
      <c r="P130" s="230" t="n">
        <v>1158.89159741836</v>
      </c>
      <c r="Q130" s="230" t="n">
        <v>877.937332278377</v>
      </c>
      <c r="R130" s="234" t="n">
        <v>1722.7891503175</v>
      </c>
    </row>
    <row r="131" s="215" customFormat="true" ht="12.6" hidden="true" customHeight="true" outlineLevel="0" collapsed="false">
      <c r="A131" s="771"/>
      <c r="B131" s="205" t="s">
        <v>98</v>
      </c>
      <c r="C131" s="762"/>
      <c r="D131" s="226"/>
      <c r="E131" s="238" t="n">
        <v>33700387</v>
      </c>
      <c r="F131" s="301" t="n">
        <v>29151529</v>
      </c>
      <c r="G131" s="231" t="n">
        <v>4527679</v>
      </c>
      <c r="H131" s="232" t="n">
        <v>21179</v>
      </c>
      <c r="I131" s="226"/>
      <c r="J131" s="238" t="n">
        <v>37848806908.7002</v>
      </c>
      <c r="K131" s="301" t="n">
        <v>33837376711.5602</v>
      </c>
      <c r="L131" s="231" t="n">
        <v>3975001041.03004</v>
      </c>
      <c r="M131" s="232" t="n">
        <v>36429156.1099988</v>
      </c>
      <c r="N131" s="226"/>
      <c r="O131" s="233" t="n">
        <v>1123.09710000364</v>
      </c>
      <c r="P131" s="230" t="n">
        <v>1160.74106135428</v>
      </c>
      <c r="Q131" s="230" t="n">
        <v>877.933493304194</v>
      </c>
      <c r="R131" s="234" t="n">
        <v>1720.06025355299</v>
      </c>
    </row>
    <row r="132" s="215" customFormat="true" ht="12.6" hidden="true" customHeight="true" outlineLevel="0" collapsed="false">
      <c r="A132" s="771"/>
      <c r="B132" s="205" t="s">
        <v>445</v>
      </c>
      <c r="C132" s="762"/>
      <c r="D132" s="226"/>
      <c r="E132" s="238" t="n">
        <v>33694282</v>
      </c>
      <c r="F132" s="301" t="n">
        <v>29132623</v>
      </c>
      <c r="G132" s="231" t="n">
        <v>4540526</v>
      </c>
      <c r="H132" s="232" t="n">
        <v>21133</v>
      </c>
      <c r="I132" s="226"/>
      <c r="J132" s="238" t="n">
        <v>56104244584.7001</v>
      </c>
      <c r="K132" s="301" t="n">
        <v>52077092671.1302</v>
      </c>
      <c r="L132" s="231" t="n">
        <v>3986010903.44994</v>
      </c>
      <c r="M132" s="232" t="n">
        <v>41141010.1199997</v>
      </c>
      <c r="N132" s="226"/>
      <c r="O132" s="233" t="n">
        <v>1665.09690233791</v>
      </c>
      <c r="P132" s="230" t="n">
        <v>1787.58681190946</v>
      </c>
      <c r="Q132" s="230" t="n">
        <v>877.874260261903</v>
      </c>
      <c r="R132" s="234" t="n">
        <v>1946.7662007287</v>
      </c>
    </row>
    <row r="133" s="215" customFormat="true" ht="12.6" hidden="false" customHeight="true" outlineLevel="0" collapsed="false">
      <c r="A133" s="771" t="s">
        <v>135</v>
      </c>
      <c r="B133" s="13" t="s">
        <v>100</v>
      </c>
      <c r="C133" s="752"/>
      <c r="D133" s="228"/>
      <c r="E133" s="241" t="n">
        <v>33755917</v>
      </c>
      <c r="F133" s="302" t="n">
        <v>29183383</v>
      </c>
      <c r="G133" s="243" t="n">
        <v>4551501</v>
      </c>
      <c r="H133" s="244" t="n">
        <v>21033</v>
      </c>
      <c r="I133" s="228"/>
      <c r="J133" s="241" t="n">
        <v>37915706574.46</v>
      </c>
      <c r="K133" s="302" t="n">
        <v>33883524379.36</v>
      </c>
      <c r="L133" s="243" t="n">
        <v>3995908346.78002</v>
      </c>
      <c r="M133" s="244" t="n">
        <v>36273848.3200003</v>
      </c>
      <c r="N133" s="228"/>
      <c r="O133" s="245" t="n">
        <v>1123.23141967851</v>
      </c>
      <c r="P133" s="242" t="n">
        <v>1161.05539852457</v>
      </c>
      <c r="Q133" s="242" t="n">
        <v>877.931993595084</v>
      </c>
      <c r="R133" s="246" t="n">
        <v>1724.61599961966</v>
      </c>
    </row>
    <row r="134" s="215" customFormat="true" ht="12.6" hidden="false" customHeight="true" outlineLevel="0" collapsed="false">
      <c r="A134" s="771" t="s">
        <v>446</v>
      </c>
      <c r="B134" s="13" t="s">
        <v>33</v>
      </c>
      <c r="C134" s="752"/>
      <c r="D134" s="228"/>
      <c r="E134" s="241" t="s">
        <v>102</v>
      </c>
      <c r="F134" s="302" t="s">
        <v>102</v>
      </c>
      <c r="G134" s="302" t="s">
        <v>102</v>
      </c>
      <c r="H134" s="240" t="s">
        <v>102</v>
      </c>
      <c r="I134" s="228"/>
      <c r="J134" s="241" t="n">
        <v>531142558449.482</v>
      </c>
      <c r="K134" s="302" t="n">
        <v>478922607555.052</v>
      </c>
      <c r="L134" s="243" t="n">
        <v>51759440818.3199</v>
      </c>
      <c r="M134" s="244" t="n">
        <v>460510076.109988</v>
      </c>
      <c r="N134" s="228"/>
      <c r="O134" s="245" t="s">
        <v>102</v>
      </c>
      <c r="P134" s="242" t="s">
        <v>102</v>
      </c>
      <c r="Q134" s="242" t="s">
        <v>102</v>
      </c>
      <c r="R134" s="246" t="s">
        <v>102</v>
      </c>
    </row>
    <row r="135" s="215" customFormat="true" ht="12.6" hidden="false" customHeight="true" outlineLevel="0" collapsed="false">
      <c r="B135" s="205" t="s">
        <v>89</v>
      </c>
      <c r="C135" s="762"/>
      <c r="D135" s="226"/>
      <c r="E135" s="238" t="n">
        <v>33795638</v>
      </c>
      <c r="F135" s="301" t="n">
        <v>29214293</v>
      </c>
      <c r="G135" s="231" t="n">
        <v>4560413</v>
      </c>
      <c r="H135" s="232" t="n">
        <v>20932</v>
      </c>
      <c r="I135" s="226"/>
      <c r="J135" s="238" t="n">
        <v>40546100489.26</v>
      </c>
      <c r="K135" s="301" t="n">
        <v>36244595088.34</v>
      </c>
      <c r="L135" s="231" t="n">
        <v>4263075239.65</v>
      </c>
      <c r="M135" s="232" t="n">
        <v>38430161.2699972</v>
      </c>
      <c r="N135" s="226"/>
      <c r="O135" s="233" t="n">
        <v>1199.74360268801</v>
      </c>
      <c r="P135" s="230" t="n">
        <v>1240.64597723929</v>
      </c>
      <c r="Q135" s="230" t="n">
        <v>934.800255952696</v>
      </c>
      <c r="R135" s="234" t="n">
        <v>1835.95266911892</v>
      </c>
    </row>
    <row r="136" s="215" customFormat="true" ht="12.6" hidden="false" customHeight="true" outlineLevel="0" collapsed="false">
      <c r="A136" s="771"/>
      <c r="B136" s="205" t="s">
        <v>90</v>
      </c>
      <c r="C136" s="762"/>
      <c r="D136" s="226"/>
      <c r="E136" s="238" t="n">
        <v>33825153</v>
      </c>
      <c r="F136" s="301" t="n">
        <v>29235416</v>
      </c>
      <c r="G136" s="231" t="n">
        <v>4568877</v>
      </c>
      <c r="H136" s="232" t="n">
        <v>20860</v>
      </c>
      <c r="I136" s="226"/>
      <c r="J136" s="238" t="n">
        <v>40563236163.9005</v>
      </c>
      <c r="K136" s="301" t="n">
        <v>36253947117.5205</v>
      </c>
      <c r="L136" s="231" t="n">
        <v>4271004713.53</v>
      </c>
      <c r="M136" s="232" t="n">
        <v>38284332.8499987</v>
      </c>
      <c r="N136" s="226"/>
      <c r="O136" s="233" t="n">
        <v>1199.20333143506</v>
      </c>
      <c r="P136" s="230" t="n">
        <v>1240.06948002794</v>
      </c>
      <c r="Q136" s="230" t="n">
        <v>934.804047806496</v>
      </c>
      <c r="R136" s="234" t="n">
        <v>1835.29879434318</v>
      </c>
    </row>
    <row r="137" s="215" customFormat="true" ht="12.6" hidden="false" customHeight="true" outlineLevel="0" collapsed="false">
      <c r="A137" s="771"/>
      <c r="B137" s="205" t="s">
        <v>91</v>
      </c>
      <c r="C137" s="762"/>
      <c r="D137" s="226"/>
      <c r="E137" s="238" t="n">
        <v>33843284</v>
      </c>
      <c r="F137" s="301" t="n">
        <v>29248572</v>
      </c>
      <c r="G137" s="231" t="n">
        <v>4573917</v>
      </c>
      <c r="H137" s="232" t="n">
        <v>20795</v>
      </c>
      <c r="I137" s="226"/>
      <c r="J137" s="238" t="n">
        <v>40620568779.46</v>
      </c>
      <c r="K137" s="301" t="n">
        <v>36306744085.87</v>
      </c>
      <c r="L137" s="231" t="n">
        <v>4275630811.94</v>
      </c>
      <c r="M137" s="232" t="n">
        <v>38193881.6499975</v>
      </c>
      <c r="N137" s="226"/>
      <c r="O137" s="233" t="n">
        <v>1200.25493919148</v>
      </c>
      <c r="P137" s="230" t="n">
        <v>1241.31680978716</v>
      </c>
      <c r="Q137" s="230" t="n">
        <v>934.78539552423</v>
      </c>
      <c r="R137" s="234" t="n">
        <v>1836.68582111072</v>
      </c>
    </row>
    <row r="138" s="215" customFormat="true" ht="12.6" hidden="false" customHeight="true" outlineLevel="0" collapsed="false">
      <c r="A138" s="771"/>
      <c r="B138" s="205" t="s">
        <v>92</v>
      </c>
      <c r="C138" s="762"/>
      <c r="D138" s="226"/>
      <c r="E138" s="238" t="n">
        <v>33917410</v>
      </c>
      <c r="F138" s="301" t="n">
        <v>29309008</v>
      </c>
      <c r="G138" s="231" t="n">
        <v>4587652</v>
      </c>
      <c r="H138" s="232" t="n">
        <v>20750</v>
      </c>
      <c r="I138" s="226"/>
      <c r="J138" s="238" t="n">
        <v>40697070193.4701</v>
      </c>
      <c r="K138" s="301" t="n">
        <v>36370459362.1001</v>
      </c>
      <c r="L138" s="231" t="n">
        <v>4288486157.00001</v>
      </c>
      <c r="M138" s="232" t="n">
        <v>38124674.3699987</v>
      </c>
      <c r="N138" s="226"/>
      <c r="O138" s="233" t="n">
        <v>1199.88732021313</v>
      </c>
      <c r="P138" s="230" t="n">
        <v>1240.93109402066</v>
      </c>
      <c r="Q138" s="230" t="n">
        <v>934.788897893739</v>
      </c>
      <c r="R138" s="234" t="n">
        <v>1837.33370457825</v>
      </c>
    </row>
    <row r="139" s="215" customFormat="true" ht="12.6" hidden="false" customHeight="true" outlineLevel="0" collapsed="false">
      <c r="A139" s="771"/>
      <c r="B139" s="205" t="s">
        <v>93</v>
      </c>
      <c r="C139" s="762"/>
      <c r="D139" s="226"/>
      <c r="E139" s="238" t="n">
        <v>33991925</v>
      </c>
      <c r="F139" s="301" t="n">
        <v>29371970</v>
      </c>
      <c r="G139" s="231" t="n">
        <v>4599304</v>
      </c>
      <c r="H139" s="232" t="n">
        <v>20651</v>
      </c>
      <c r="I139" s="226"/>
      <c r="J139" s="238" t="n">
        <v>40847173198.9002</v>
      </c>
      <c r="K139" s="301" t="n">
        <v>36509898718.4702</v>
      </c>
      <c r="L139" s="231" t="n">
        <v>4299386432.06997</v>
      </c>
      <c r="M139" s="232" t="n">
        <v>37888048.3600006</v>
      </c>
      <c r="N139" s="226"/>
      <c r="O139" s="233" t="n">
        <v>1201.672844327</v>
      </c>
      <c r="P139" s="230" t="n">
        <v>1243.01838516348</v>
      </c>
      <c r="Q139" s="230" t="n">
        <v>934.790662254543</v>
      </c>
      <c r="R139" s="234" t="n">
        <v>1834.68347101838</v>
      </c>
    </row>
    <row r="140" s="215" customFormat="true" ht="12.6" hidden="false" customHeight="true" outlineLevel="0" collapsed="false">
      <c r="A140" s="771"/>
      <c r="B140" s="205" t="s">
        <v>94</v>
      </c>
      <c r="C140" s="762"/>
      <c r="D140" s="226"/>
      <c r="E140" s="238" t="n">
        <v>34029485</v>
      </c>
      <c r="F140" s="301" t="n">
        <v>29404597</v>
      </c>
      <c r="G140" s="231" t="n">
        <v>4604348</v>
      </c>
      <c r="H140" s="232" t="n">
        <v>20540</v>
      </c>
      <c r="I140" s="226"/>
      <c r="J140" s="238" t="n">
        <v>40914592833.8102</v>
      </c>
      <c r="K140" s="301" t="n">
        <v>36572781432.6402</v>
      </c>
      <c r="L140" s="231" t="n">
        <v>4304071477.68999</v>
      </c>
      <c r="M140" s="232" t="n">
        <v>37739923.4799984</v>
      </c>
      <c r="N140" s="226"/>
      <c r="O140" s="233" t="n">
        <v>1202.32771180082</v>
      </c>
      <c r="P140" s="230" t="n">
        <v>1243.77767981789</v>
      </c>
      <c r="Q140" s="230" t="n">
        <v>934.78413831665</v>
      </c>
      <c r="R140" s="234" t="n">
        <v>1837.38673222972</v>
      </c>
    </row>
    <row r="141" s="215" customFormat="true" ht="12.6" hidden="false" customHeight="true" outlineLevel="0" collapsed="false">
      <c r="A141" s="771"/>
      <c r="B141" s="205" t="s">
        <v>95</v>
      </c>
      <c r="C141" s="762"/>
      <c r="D141" s="226"/>
      <c r="E141" s="238" t="n">
        <v>34067090</v>
      </c>
      <c r="F141" s="301" t="n">
        <v>29432946</v>
      </c>
      <c r="G141" s="231" t="n">
        <v>4613697</v>
      </c>
      <c r="H141" s="232" t="n">
        <v>20447</v>
      </c>
      <c r="I141" s="226"/>
      <c r="J141" s="238" t="n">
        <v>40973657915.0704</v>
      </c>
      <c r="K141" s="301" t="n">
        <v>36623280539.6604</v>
      </c>
      <c r="L141" s="231" t="n">
        <v>4312849228.86001</v>
      </c>
      <c r="M141" s="232" t="n">
        <v>37528146.5500008</v>
      </c>
      <c r="N141" s="226"/>
      <c r="O141" s="233" t="n">
        <v>1202.73430795147</v>
      </c>
      <c r="P141" s="230" t="n">
        <v>1244.29544156607</v>
      </c>
      <c r="Q141" s="230" t="n">
        <v>934.792473120799</v>
      </c>
      <c r="R141" s="234" t="n">
        <v>1835.38644055367</v>
      </c>
    </row>
    <row r="142" s="215" customFormat="true" ht="12.6" hidden="false" customHeight="true" outlineLevel="0" collapsed="false">
      <c r="A142" s="771"/>
      <c r="B142" s="205" t="s">
        <v>447</v>
      </c>
      <c r="C142" s="762"/>
      <c r="D142" s="226"/>
      <c r="E142" s="238" t="n">
        <v>34194510</v>
      </c>
      <c r="F142" s="301" t="n">
        <v>29545000</v>
      </c>
      <c r="G142" s="231" t="n">
        <v>4629131</v>
      </c>
      <c r="H142" s="232" t="n">
        <v>20379</v>
      </c>
      <c r="I142" s="226"/>
      <c r="J142" s="238" t="n">
        <v>60726648881.3199</v>
      </c>
      <c r="K142" s="301" t="n">
        <v>56357117702.1499</v>
      </c>
      <c r="L142" s="231" t="n">
        <v>4327358628.94999</v>
      </c>
      <c r="M142" s="232" t="n">
        <v>42172550.2199988</v>
      </c>
      <c r="N142" s="226"/>
      <c r="O142" s="233" t="n">
        <v>1775.91808981383</v>
      </c>
      <c r="P142" s="230" t="n">
        <v>1907.50102224234</v>
      </c>
      <c r="Q142" s="230" t="n">
        <v>934.810146645232</v>
      </c>
      <c r="R142" s="234" t="n">
        <v>2069.41215074335</v>
      </c>
    </row>
    <row r="143" s="215" customFormat="true" ht="12.6" hidden="false" customHeight="true" outlineLevel="0" collapsed="false">
      <c r="A143" s="771"/>
      <c r="B143" s="205" t="s">
        <v>97</v>
      </c>
      <c r="C143" s="762"/>
      <c r="D143" s="226"/>
      <c r="E143" s="238" t="n">
        <v>34258928</v>
      </c>
      <c r="F143" s="301" t="n">
        <v>29598988</v>
      </c>
      <c r="G143" s="231" t="n">
        <v>4639652</v>
      </c>
      <c r="H143" s="232" t="n">
        <v>20288</v>
      </c>
      <c r="I143" s="226"/>
      <c r="J143" s="238" t="n">
        <v>41184866337.4101</v>
      </c>
      <c r="K143" s="301" t="n">
        <v>36810467148.5801</v>
      </c>
      <c r="L143" s="231" t="n">
        <v>4337276727.00002</v>
      </c>
      <c r="M143" s="232" t="n">
        <v>37122461.8300015</v>
      </c>
      <c r="N143" s="226"/>
      <c r="O143" s="233" t="n">
        <v>1202.16447920992</v>
      </c>
      <c r="P143" s="230" t="n">
        <v>1243.63938214983</v>
      </c>
      <c r="Q143" s="230" t="n">
        <v>934.828027403784</v>
      </c>
      <c r="R143" s="234" t="n">
        <v>1829.77434098982</v>
      </c>
    </row>
    <row r="144" s="215" customFormat="true" ht="12.6" hidden="false" customHeight="true" outlineLevel="0" collapsed="false">
      <c r="A144" s="771"/>
      <c r="B144" s="205" t="s">
        <v>98</v>
      </c>
      <c r="C144" s="762"/>
      <c r="D144" s="226"/>
      <c r="E144" s="238" t="n">
        <v>34289291</v>
      </c>
      <c r="F144" s="301" t="n">
        <v>29618288</v>
      </c>
      <c r="G144" s="231" t="n">
        <v>4650799</v>
      </c>
      <c r="H144" s="232" t="n">
        <v>20204</v>
      </c>
      <c r="I144" s="226"/>
      <c r="J144" s="238" t="n">
        <v>41262128118.7505</v>
      </c>
      <c r="K144" s="301" t="n">
        <v>36877422098.7205</v>
      </c>
      <c r="L144" s="231" t="n">
        <v>4347751764.84999</v>
      </c>
      <c r="M144" s="232" t="n">
        <v>36954255.1799996</v>
      </c>
      <c r="N144" s="226"/>
      <c r="O144" s="233" t="n">
        <v>1203.35320198806</v>
      </c>
      <c r="P144" s="230" t="n">
        <v>1245.08959122555</v>
      </c>
      <c r="Q144" s="230" t="n">
        <v>934.839747933633</v>
      </c>
      <c r="R144" s="234" t="n">
        <v>1829.05638388436</v>
      </c>
    </row>
    <row r="145" s="215" customFormat="true" ht="12.6" hidden="false" customHeight="true" outlineLevel="0" collapsed="false">
      <c r="A145" s="771"/>
      <c r="B145" s="205" t="s">
        <v>445</v>
      </c>
      <c r="C145" s="762"/>
      <c r="D145" s="226"/>
      <c r="E145" s="238" t="n">
        <v>34448737</v>
      </c>
      <c r="F145" s="301" t="n">
        <v>29759861</v>
      </c>
      <c r="G145" s="231" t="n">
        <v>4668722</v>
      </c>
      <c r="H145" s="232" t="n">
        <v>20154</v>
      </c>
      <c r="I145" s="226"/>
      <c r="J145" s="238" t="n">
        <v>61402373847.9501</v>
      </c>
      <c r="K145" s="301" t="n">
        <v>56996703346.2301</v>
      </c>
      <c r="L145" s="231" t="n">
        <v>4364226930.17992</v>
      </c>
      <c r="M145" s="232" t="n">
        <v>41443571.5399997</v>
      </c>
      <c r="N145" s="226"/>
      <c r="O145" s="233" t="n">
        <v>1782.42743262112</v>
      </c>
      <c r="P145" s="230" t="n">
        <v>1915.22075140842</v>
      </c>
      <c r="Q145" s="230" t="n">
        <v>934.779781314869</v>
      </c>
      <c r="R145" s="234" t="n">
        <v>2056.34472263569</v>
      </c>
    </row>
    <row r="146" s="215" customFormat="true" ht="12.6" hidden="false" customHeight="true" outlineLevel="0" collapsed="false">
      <c r="A146" s="771"/>
      <c r="B146" s="205" t="s">
        <v>100</v>
      </c>
      <c r="C146" s="762"/>
      <c r="D146" s="226"/>
      <c r="E146" s="238" t="n">
        <v>34497835</v>
      </c>
      <c r="F146" s="301" t="n">
        <v>29804964</v>
      </c>
      <c r="G146" s="231" t="n">
        <v>4672825</v>
      </c>
      <c r="H146" s="232" t="n">
        <v>20046</v>
      </c>
      <c r="I146" s="226"/>
      <c r="J146" s="238" t="n">
        <v>41404141690.1802</v>
      </c>
      <c r="K146" s="301" t="n">
        <v>36999190914.7703</v>
      </c>
      <c r="L146" s="231" t="n">
        <v>4368322706.59995</v>
      </c>
      <c r="M146" s="232" t="n">
        <v>36628068.8099968</v>
      </c>
      <c r="N146" s="226"/>
      <c r="O146" s="233" t="n">
        <v>1200.19536559846</v>
      </c>
      <c r="P146" s="230" t="n">
        <v>1241.37680269536</v>
      </c>
      <c r="Q146" s="230" t="n">
        <v>934.835502420902</v>
      </c>
      <c r="R146" s="234" t="n">
        <v>1827.20087847934</v>
      </c>
    </row>
    <row r="147" s="215" customFormat="true" ht="12.6" hidden="false" customHeight="true" outlineLevel="0" collapsed="false">
      <c r="A147" s="771" t="s">
        <v>448</v>
      </c>
      <c r="B147" s="205" t="s">
        <v>89</v>
      </c>
      <c r="C147" s="762"/>
      <c r="D147" s="226"/>
      <c r="E147" s="238" t="n">
        <v>34476185</v>
      </c>
      <c r="F147" s="301" t="n">
        <v>29781055</v>
      </c>
      <c r="G147" s="231" t="n">
        <v>4675239</v>
      </c>
      <c r="H147" s="232" t="n">
        <v>19891</v>
      </c>
      <c r="I147" s="226"/>
      <c r="J147" s="238" t="n">
        <v>42293694383.6203</v>
      </c>
      <c r="K147" s="301" t="n">
        <v>37806703361.6303</v>
      </c>
      <c r="L147" s="231" t="n">
        <v>4449899930.02</v>
      </c>
      <c r="M147" s="232" t="n">
        <v>37091091.9700007</v>
      </c>
      <c r="N147" s="226"/>
      <c r="O147" s="233" t="n">
        <v>1226.75099880164</v>
      </c>
      <c r="P147" s="230" t="n">
        <v>1269.48838318959</v>
      </c>
      <c r="Q147" s="230" t="n">
        <v>951.801593462923</v>
      </c>
      <c r="R147" s="234" t="n">
        <v>1864.7173078277</v>
      </c>
    </row>
    <row r="148" s="215" customFormat="true" ht="12.6" hidden="false" customHeight="true" outlineLevel="0" collapsed="false">
      <c r="A148" s="771"/>
      <c r="B148" s="205" t="s">
        <v>90</v>
      </c>
      <c r="C148" s="762"/>
      <c r="D148" s="226"/>
      <c r="E148" s="238" t="n">
        <v>34528077</v>
      </c>
      <c r="F148" s="301" t="n">
        <v>29826134</v>
      </c>
      <c r="G148" s="231" t="n">
        <v>4682134</v>
      </c>
      <c r="H148" s="232" t="n">
        <v>19809</v>
      </c>
      <c r="I148" s="226"/>
      <c r="J148" s="238" t="n">
        <v>42343521873.8901</v>
      </c>
      <c r="K148" s="301" t="n">
        <v>37850108897.8701</v>
      </c>
      <c r="L148" s="231" t="n">
        <v>4456477982.10001</v>
      </c>
      <c r="M148" s="232" t="n">
        <v>36934993.9200006</v>
      </c>
      <c r="N148" s="226"/>
      <c r="O148" s="233" t="n">
        <v>1226.35042414584</v>
      </c>
      <c r="P148" s="230" t="n">
        <v>1269.02497312827</v>
      </c>
      <c r="Q148" s="230" t="n">
        <v>951.804878309765</v>
      </c>
      <c r="R148" s="234" t="n">
        <v>1864.55620778437</v>
      </c>
    </row>
    <row r="149" s="215" customFormat="true" ht="12.6" hidden="false" customHeight="true" outlineLevel="0" collapsed="false">
      <c r="A149" s="772"/>
      <c r="B149" s="251" t="s">
        <v>91</v>
      </c>
      <c r="C149" s="773"/>
      <c r="D149" s="226"/>
      <c r="E149" s="253" t="n">
        <v>34613955</v>
      </c>
      <c r="F149" s="304" t="n">
        <v>29905545</v>
      </c>
      <c r="G149" s="255" t="n">
        <v>4688687</v>
      </c>
      <c r="H149" s="256" t="n">
        <v>19723</v>
      </c>
      <c r="I149" s="228"/>
      <c r="J149" s="253" t="n">
        <v>42370137695.7397</v>
      </c>
      <c r="K149" s="304" t="n">
        <v>37870646557.8097</v>
      </c>
      <c r="L149" s="255" t="n">
        <v>4462726658.91001</v>
      </c>
      <c r="M149" s="256" t="n">
        <v>36764479.0200037</v>
      </c>
      <c r="N149" s="228"/>
      <c r="O149" s="258" t="n">
        <v>1224.07675446911</v>
      </c>
      <c r="P149" s="254" t="n">
        <v>1266.34196293061</v>
      </c>
      <c r="Q149" s="254" t="n">
        <v>951.807330903089</v>
      </c>
      <c r="R149" s="259" t="n">
        <v>1864.04091771047</v>
      </c>
    </row>
    <row r="150" s="215" customFormat="true" ht="12.6" hidden="false" customHeight="true" outlineLevel="0" collapsed="false">
      <c r="A150" s="774"/>
      <c r="B150" s="775" t="s">
        <v>471</v>
      </c>
      <c r="C150" s="776"/>
      <c r="D150" s="13"/>
      <c r="E150" s="815" t="s">
        <v>102</v>
      </c>
      <c r="F150" s="305" t="s">
        <v>102</v>
      </c>
      <c r="G150" s="305" t="s">
        <v>102</v>
      </c>
      <c r="H150" s="816" t="s">
        <v>102</v>
      </c>
      <c r="I150" s="228"/>
      <c r="J150" s="815" t="n">
        <v>127007353953.25</v>
      </c>
      <c r="K150" s="305" t="n">
        <v>113527458817.31</v>
      </c>
      <c r="L150" s="305" t="n">
        <v>13369104571.03</v>
      </c>
      <c r="M150" s="816" t="n">
        <v>110790564.910005</v>
      </c>
      <c r="N150" s="228"/>
      <c r="O150" s="268" t="s">
        <v>102</v>
      </c>
      <c r="P150" s="265" t="s">
        <v>102</v>
      </c>
      <c r="Q150" s="265" t="s">
        <v>102</v>
      </c>
      <c r="R150" s="269" t="s">
        <v>102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207"/>
      <c r="L151" s="208"/>
      <c r="M151" s="208"/>
      <c r="N151" s="13"/>
      <c r="O151" s="207"/>
      <c r="P151" s="207"/>
      <c r="Q151" s="207"/>
      <c r="R151" s="207"/>
    </row>
    <row r="152" s="272" customFormat="true" ht="11.25" hidden="false" customHeight="true" outlineLevel="0" collapsed="false">
      <c r="A152" s="132" t="s">
        <v>472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208"/>
      <c r="M152" s="208"/>
      <c r="N152" s="13"/>
      <c r="O152" s="207"/>
      <c r="P152" s="207"/>
      <c r="Q152" s="207"/>
      <c r="R152" s="207"/>
    </row>
    <row r="153" s="272" customFormat="true" ht="11.25" hidden="false" customHeight="true" outlineLevel="0" collapsed="false">
      <c r="A153" s="307" t="s">
        <v>473</v>
      </c>
      <c r="B153" s="13"/>
      <c r="C153" s="13"/>
      <c r="D153" s="13"/>
      <c r="E153" s="208"/>
      <c r="F153" s="207"/>
      <c r="G153" s="208"/>
      <c r="H153" s="208"/>
      <c r="I153" s="197"/>
      <c r="J153" s="208"/>
      <c r="K153" s="207"/>
      <c r="L153" s="308"/>
      <c r="M153" s="208"/>
      <c r="N153" s="13"/>
      <c r="O153" s="207"/>
      <c r="P153" s="207"/>
      <c r="Q153" s="207"/>
      <c r="R153" s="207"/>
    </row>
    <row r="154" s="272" customFormat="true" ht="15" hidden="false" customHeight="true" outlineLevel="0" collapsed="false">
      <c r="A154" s="309" t="s">
        <v>474</v>
      </c>
      <c r="B154" s="13"/>
      <c r="C154" s="13"/>
      <c r="D154" s="13"/>
      <c r="E154" s="208"/>
      <c r="F154" s="207"/>
      <c r="G154" s="208"/>
      <c r="H154" s="208"/>
      <c r="I154" s="197"/>
      <c r="J154" s="274"/>
      <c r="K154" s="207"/>
      <c r="L154" s="208"/>
      <c r="M154" s="208"/>
      <c r="N154" s="13"/>
      <c r="O154" s="207"/>
      <c r="P154" s="207"/>
      <c r="Q154" s="207"/>
      <c r="R154" s="207"/>
    </row>
    <row r="155" customFormat="false" ht="20.25" hidden="false" customHeight="true" outlineLevel="0" collapsed="false"/>
    <row r="156" customFormat="false" ht="12.75" hidden="false" customHeight="true" outlineLevel="0" collapsed="false">
      <c r="A156" s="13" t="s">
        <v>8</v>
      </c>
      <c r="B156" s="139"/>
      <c r="C156" s="139"/>
      <c r="D156" s="11"/>
      <c r="E156" s="11"/>
      <c r="F156" s="11"/>
      <c r="G156" s="11"/>
      <c r="H156" s="11"/>
      <c r="I156" s="11"/>
      <c r="J156" s="11"/>
      <c r="L156" s="11"/>
      <c r="M156" s="11"/>
      <c r="N156" s="11"/>
      <c r="O156" s="11"/>
      <c r="P156" s="166" t="n">
        <v>43160</v>
      </c>
      <c r="Q156" s="166"/>
      <c r="R156" s="166" t="n">
        <v>43160</v>
      </c>
    </row>
    <row r="157" customFormat="false" ht="12.75" hidden="false" customHeight="false" outlineLevel="0" collapsed="false">
      <c r="A157" s="277"/>
      <c r="B157" s="277"/>
      <c r="C157" s="277"/>
      <c r="D157" s="158"/>
      <c r="E157" s="158"/>
      <c r="F157" s="158"/>
      <c r="G157" s="158"/>
      <c r="H157" s="158"/>
      <c r="I157" s="158"/>
      <c r="J157" s="158"/>
      <c r="K157" s="158"/>
      <c r="L157" s="158"/>
      <c r="M157" s="277"/>
      <c r="T157" s="278" t="s">
        <v>84</v>
      </c>
      <c r="U157" s="279" t="s">
        <v>120</v>
      </c>
      <c r="V157" s="280"/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11"/>
      <c r="M158" s="139"/>
      <c r="T158" s="281" t="s">
        <v>475</v>
      </c>
      <c r="U158" s="92" t="n">
        <v>21644886</v>
      </c>
      <c r="V158" s="310"/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T159" s="281" t="s">
        <v>476</v>
      </c>
      <c r="U159" s="92" t="n">
        <v>22066263</v>
      </c>
      <c r="V159" s="310" t="n">
        <v>0.0194677394004292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T160" s="281" t="s">
        <v>477</v>
      </c>
      <c r="U160" s="92" t="n">
        <v>22776205</v>
      </c>
      <c r="V160" s="310" t="n">
        <v>0.0321731867330686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T161" s="281" t="s">
        <v>478</v>
      </c>
      <c r="U161" s="92" t="n">
        <v>23534497</v>
      </c>
      <c r="V161" s="310" t="n">
        <v>0.033293167145273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T162" s="281" t="s">
        <v>479</v>
      </c>
      <c r="U162" s="92" t="n">
        <v>24426882</v>
      </c>
      <c r="V162" s="310" t="n">
        <v>0.0379181675308378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T163" s="281" t="s">
        <v>480</v>
      </c>
      <c r="U163" s="92" t="n">
        <v>25176323</v>
      </c>
      <c r="V163" s="310" t="n">
        <v>0.0306809931779259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82"/>
      <c r="M164" s="139"/>
      <c r="T164" s="281" t="s">
        <v>481</v>
      </c>
      <c r="U164" s="92" t="n">
        <v>26032855</v>
      </c>
      <c r="V164" s="310" t="n">
        <v>0.0340213302792469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T165" s="281" t="s">
        <v>482</v>
      </c>
      <c r="U165" s="92" t="n">
        <v>27009011</v>
      </c>
      <c r="V165" s="310" t="n">
        <v>0.0374970782113602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275"/>
      <c r="M166" s="139"/>
      <c r="T166" s="281" t="s">
        <v>483</v>
      </c>
      <c r="U166" s="92" t="n">
        <v>27818973</v>
      </c>
      <c r="V166" s="310" t="n">
        <v>0.0299885841802945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39"/>
      <c r="M167" s="139"/>
      <c r="T167" s="281" t="s">
        <v>484</v>
      </c>
      <c r="U167" s="92" t="n">
        <v>28276347</v>
      </c>
      <c r="V167" s="310" t="n">
        <v>0.0164410814159099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T168" s="281" t="s">
        <v>485</v>
      </c>
      <c r="U168" s="92" t="n">
        <v>29183383</v>
      </c>
      <c r="V168" s="310" t="n">
        <v>0.0320775523090022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T169" s="281" t="s">
        <v>486</v>
      </c>
      <c r="U169" s="92" t="n">
        <v>29804964</v>
      </c>
      <c r="V169" s="310" t="n">
        <v>0.0212991413641113</v>
      </c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T170" s="281" t="s">
        <v>487</v>
      </c>
      <c r="U170" s="92" t="n">
        <v>29905545</v>
      </c>
      <c r="V170" s="310" t="n">
        <v>0.00337463920439562</v>
      </c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  <row r="174" customFormat="false" ht="12.75" hidden="false" customHeight="fals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T176" s="281"/>
      <c r="U176" s="92"/>
      <c r="V176" s="92"/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T177" s="278" t="s">
        <v>84</v>
      </c>
      <c r="U177" s="279" t="s">
        <v>488</v>
      </c>
      <c r="V177" s="280" t="s">
        <v>23</v>
      </c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T178" s="281" t="s">
        <v>475</v>
      </c>
      <c r="U178" s="92" t="n">
        <v>17088587</v>
      </c>
      <c r="V178" s="92" t="n">
        <v>7504803</v>
      </c>
      <c r="W178" s="817" t="n">
        <v>0.305155287660628</v>
      </c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T179" s="281" t="s">
        <v>476</v>
      </c>
      <c r="U179" s="92" t="n">
        <v>17493668</v>
      </c>
      <c r="V179" s="92" t="n">
        <v>7676615</v>
      </c>
      <c r="W179" s="817" t="n">
        <v>0.304987234350921</v>
      </c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T180" s="281" t="s">
        <v>477</v>
      </c>
      <c r="U180" s="92" t="n">
        <v>18193777</v>
      </c>
      <c r="V180" s="92" t="n">
        <v>7901848</v>
      </c>
      <c r="W180" s="817" t="n">
        <v>0.302803554235624</v>
      </c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T181" s="281" t="s">
        <v>478</v>
      </c>
      <c r="U181" s="92" t="n">
        <v>18906231</v>
      </c>
      <c r="V181" s="92" t="n">
        <v>8142125</v>
      </c>
      <c r="W181" s="817" t="n">
        <v>0.301021067602038</v>
      </c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T182" s="281" t="s">
        <v>479</v>
      </c>
      <c r="U182" s="92" t="n">
        <v>19763710</v>
      </c>
      <c r="V182" s="92" t="n">
        <v>8377553</v>
      </c>
      <c r="W182" s="817" t="n">
        <v>0.297696411138335</v>
      </c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T183" s="281" t="s">
        <v>480</v>
      </c>
      <c r="U183" s="92" t="n">
        <v>20473754</v>
      </c>
      <c r="V183" s="92" t="n">
        <v>8577669</v>
      </c>
      <c r="W183" s="817" t="n">
        <v>0.295258135892345</v>
      </c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T184" s="281" t="s">
        <v>481</v>
      </c>
      <c r="U184" s="92" t="n">
        <v>21251776</v>
      </c>
      <c r="V184" s="92" t="n">
        <v>8805489</v>
      </c>
      <c r="W184" s="817" t="n">
        <v>0.292957093734244</v>
      </c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T185" s="281" t="s">
        <v>482</v>
      </c>
      <c r="U185" s="92" t="n">
        <v>22151402</v>
      </c>
      <c r="V185" s="92" t="n">
        <v>9047641</v>
      </c>
      <c r="W185" s="817" t="n">
        <v>0.289997388701955</v>
      </c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T186" s="281" t="s">
        <v>483</v>
      </c>
      <c r="U186" s="92" t="n">
        <v>22900497</v>
      </c>
      <c r="V186" s="92" t="n">
        <v>9252021</v>
      </c>
      <c r="W186" s="817" t="n">
        <v>0.287754165941218</v>
      </c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T187" s="281" t="s">
        <v>484</v>
      </c>
      <c r="U187" s="92" t="n">
        <v>23355198</v>
      </c>
      <c r="V187" s="92" t="n">
        <v>9346364</v>
      </c>
      <c r="W187" s="817" t="n">
        <v>0.285807876700202</v>
      </c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285"/>
      <c r="K188" s="11"/>
      <c r="L188" s="11"/>
      <c r="M188" s="11"/>
      <c r="N188" s="11"/>
      <c r="O188" s="11"/>
      <c r="P188" s="11"/>
      <c r="Q188" s="11"/>
      <c r="T188" s="281" t="s">
        <v>485</v>
      </c>
      <c r="U188" s="92" t="n">
        <v>24269925</v>
      </c>
      <c r="V188" s="92" t="n">
        <v>9485992</v>
      </c>
      <c r="W188" s="817" t="n">
        <v>0.281017162117089</v>
      </c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T189" s="281" t="s">
        <v>486</v>
      </c>
      <c r="U189" s="92" t="n">
        <v>24918305</v>
      </c>
      <c r="V189" s="92" t="n">
        <v>9579530</v>
      </c>
      <c r="W189" s="817" t="n">
        <v>0.277684961969353</v>
      </c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T190" s="281" t="s">
        <v>487</v>
      </c>
      <c r="U190" s="92" t="n">
        <v>25037492</v>
      </c>
      <c r="V190" s="92" t="n">
        <v>9576463</v>
      </c>
      <c r="W190" s="817" t="n">
        <v>0.27666480181187</v>
      </c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</row>
    <row r="195" customFormat="false" ht="12.75" hidden="false" customHeight="fals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</row>
    <row r="196" customFormat="false" ht="12.75" hidden="false" customHeight="true" outlineLevel="0" collapsed="false">
      <c r="A196" s="139"/>
      <c r="B196" s="139"/>
      <c r="C196" s="139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T196" s="281"/>
      <c r="U196" s="310"/>
      <c r="V196" s="288"/>
    </row>
    <row r="197" customFormat="false" ht="12.75" hidden="false" customHeight="true" outlineLevel="0" collapsed="false">
      <c r="J197" s="289"/>
      <c r="T197" s="281"/>
      <c r="U197" s="310"/>
      <c r="V197" s="288"/>
    </row>
    <row r="198" customFormat="false" ht="12.75" hidden="false" customHeight="true" outlineLevel="0" collapsed="false">
      <c r="K198" s="274"/>
      <c r="T198" s="281"/>
      <c r="U198" s="310"/>
      <c r="V198" s="288"/>
    </row>
    <row r="199" customFormat="false" ht="12.75" hidden="false" customHeight="true" outlineLevel="0" collapsed="false">
      <c r="T199" s="281"/>
      <c r="U199" s="310"/>
      <c r="V199" s="288"/>
    </row>
    <row r="200" customFormat="false" ht="12.75" hidden="false" customHeight="true" outlineLevel="0" collapsed="false">
      <c r="U200" s="310"/>
    </row>
    <row r="201" customFormat="false" ht="12.75" hidden="false" customHeight="true" outlineLevel="0" collapsed="false">
      <c r="U201" s="310"/>
    </row>
    <row r="202" customFormat="false" ht="12.75" hidden="false" customHeight="true" outlineLevel="0" collapsed="false">
      <c r="U202" s="310"/>
    </row>
    <row r="203" customFormat="false" ht="12.75" hidden="false" customHeight="true" outlineLevel="0" collapsed="false">
      <c r="T203" s="281"/>
      <c r="U203" s="310"/>
      <c r="V203" s="286"/>
    </row>
    <row r="204" customFormat="false" ht="12.75" hidden="false" customHeight="true" outlineLevel="0" collapsed="false">
      <c r="T204" s="281"/>
      <c r="U204" s="310"/>
      <c r="V204" s="288"/>
    </row>
    <row r="205" customFormat="false" ht="12.75" hidden="false" customHeight="true" outlineLevel="0" collapsed="false">
      <c r="T205" s="281"/>
      <c r="U205" s="310"/>
      <c r="V205" s="288"/>
    </row>
    <row r="206" customFormat="false" ht="12.75" hidden="false" customHeight="true" outlineLevel="0" collapsed="false">
      <c r="T206" s="281"/>
      <c r="U206" s="310"/>
      <c r="V206" s="288"/>
    </row>
    <row r="207" customFormat="false" ht="12.75" hidden="false" customHeight="true" outlineLevel="0" collapsed="false">
      <c r="T207" s="281"/>
      <c r="U207" s="310"/>
      <c r="V207" s="288"/>
    </row>
    <row r="208" customFormat="false" ht="12.75" hidden="false" customHeight="true" outlineLevel="0" collapsed="false">
      <c r="T208" s="281"/>
      <c r="U208" s="310"/>
      <c r="V208" s="288"/>
    </row>
    <row r="209" customFormat="false" ht="12.75" hidden="false" customHeight="true" outlineLevel="0" collapsed="false">
      <c r="T209" s="281"/>
      <c r="U209" s="290"/>
      <c r="V209" s="288"/>
    </row>
    <row r="210" customFormat="false" ht="12.75" hidden="false" customHeight="true" outlineLevel="0" collapsed="false">
      <c r="T210" s="281"/>
      <c r="U210" s="290"/>
      <c r="V210" s="288"/>
    </row>
    <row r="211" customFormat="false" ht="12.75" hidden="false" customHeight="true" outlineLevel="0" collapsed="false">
      <c r="T211" s="281"/>
      <c r="U211" s="290"/>
      <c r="V211" s="288"/>
    </row>
    <row r="212" customFormat="false" ht="12.75" hidden="false" customHeight="true" outlineLevel="0" collapsed="false">
      <c r="T212" s="281"/>
      <c r="U212" s="290"/>
      <c r="V212" s="288"/>
    </row>
    <row r="213" customFormat="false" ht="12.75" hidden="false" customHeight="true" outlineLevel="0" collapsed="false">
      <c r="T213" s="281"/>
      <c r="U213" s="290"/>
      <c r="V213" s="288"/>
    </row>
    <row r="214" customFormat="false" ht="12.75" hidden="false" customHeight="true" outlineLevel="0" collapsed="false">
      <c r="T214" s="281"/>
      <c r="U214" s="290"/>
      <c r="V214" s="288"/>
    </row>
    <row r="215" customFormat="false" ht="12.75" hidden="false" customHeight="true" outlineLevel="0" collapsed="false">
      <c r="T215" s="281"/>
      <c r="U215" s="290"/>
      <c r="V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13">
    <mergeCell ref="P1:R1"/>
    <mergeCell ref="C3:K3"/>
    <mergeCell ref="A5:C7"/>
    <mergeCell ref="E5:H5"/>
    <mergeCell ref="J5:M5"/>
    <mergeCell ref="O5:R5"/>
    <mergeCell ref="E6:E7"/>
    <mergeCell ref="F6:H6"/>
    <mergeCell ref="J6:J7"/>
    <mergeCell ref="K6:M6"/>
    <mergeCell ref="O6:O7"/>
    <mergeCell ref="P6:R6"/>
    <mergeCell ref="P156:R15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7.7"/>
    <col collapsed="false" customWidth="true" hidden="false" outlineLevel="0" max="4" min="4" style="164" width="0.85"/>
    <col collapsed="false" customWidth="true" hidden="false" outlineLevel="0" max="5" min="5" style="164" width="8.7"/>
    <col collapsed="false" customWidth="true" hidden="false" outlineLevel="0" max="7" min="6" style="164" width="5.71"/>
    <col collapsed="false" customWidth="true" hidden="false" outlineLevel="0" max="8" min="8" style="164" width="5.56"/>
    <col collapsed="false" customWidth="true" hidden="false" outlineLevel="0" max="9" min="9" style="164" width="9.28"/>
    <col collapsed="false" customWidth="true" hidden="false" outlineLevel="0" max="10" min="10" style="164" width="8.7"/>
    <col collapsed="false" customWidth="true" hidden="false" outlineLevel="0" max="11" min="11" style="164" width="7.85"/>
    <col collapsed="false" customWidth="true" hidden="false" outlineLevel="0" max="12" min="12" style="164" width="0.85"/>
    <col collapsed="false" customWidth="true" hidden="false" outlineLevel="0" max="13" min="13" style="164" width="11.7"/>
    <col collapsed="false" customWidth="true" hidden="false" outlineLevel="0" max="16" min="14" style="164" width="5.71"/>
    <col collapsed="false" customWidth="true" hidden="false" outlineLevel="0" max="17" min="17" style="164" width="9.28"/>
    <col collapsed="false" customWidth="true" hidden="false" outlineLevel="0" max="19" min="18" style="164" width="11.7"/>
    <col collapsed="false" customWidth="true" hidden="false" outlineLevel="0" max="20" min="20" style="164" width="0.85"/>
    <col collapsed="false" customWidth="true" hidden="false" outlineLevel="0" max="21" min="21" style="164" width="6.85"/>
    <col collapsed="false" customWidth="true" hidden="false" outlineLevel="0" max="23" min="22" style="164" width="6.99"/>
    <col collapsed="false" customWidth="false" hidden="false" outlineLevel="0" max="25" min="24" style="164" width="11.42"/>
    <col collapsed="false" customWidth="true" hidden="false" outlineLevel="0" max="26" min="26" style="164" width="24.7"/>
    <col collapsed="false" customWidth="true" hidden="false" outlineLevel="0" max="27" min="27" style="164" width="9.7"/>
    <col collapsed="false" customWidth="true" hidden="false" outlineLevel="0" max="28" min="28" style="164" width="12.99"/>
    <col collapsed="false" customWidth="true" hidden="false" outlineLevel="0" max="29" min="29" style="164" width="24.7"/>
    <col collapsed="false" customWidth="true" hidden="false" outlineLevel="0" max="30" min="30" style="164" width="11.56"/>
    <col collapsed="false" customWidth="true" hidden="false" outlineLevel="0" max="31" min="31" style="164" width="13.85"/>
    <col collapsed="false" customWidth="false" hidden="false" outlineLevel="0" max="257" min="32" style="164" width="11.42"/>
  </cols>
  <sheetData>
    <row r="1" s="16" customFormat="true" ht="16.5" hidden="false" customHeight="true" outlineLevel="0" collapsed="false">
      <c r="A1" s="13" t="s">
        <v>8</v>
      </c>
      <c r="B1" s="13"/>
      <c r="C1" s="347"/>
      <c r="Q1" s="11"/>
      <c r="V1" s="17" t="n">
        <v>43160</v>
      </c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3"/>
      <c r="J2" s="167"/>
      <c r="K2" s="313"/>
      <c r="L2" s="158"/>
      <c r="M2" s="313"/>
      <c r="N2" s="158"/>
      <c r="O2" s="313"/>
      <c r="P2" s="167"/>
      <c r="Q2" s="158"/>
    </row>
    <row r="3" customFormat="false" ht="15" hidden="false" customHeight="true" outlineLevel="0" collapsed="false">
      <c r="A3" s="22" t="s">
        <v>489</v>
      </c>
      <c r="B3" s="314"/>
      <c r="C3" s="24" t="s">
        <v>490</v>
      </c>
      <c r="D3" s="24"/>
      <c r="E3" s="24"/>
      <c r="F3" s="24"/>
      <c r="G3" s="24"/>
      <c r="H3" s="24"/>
      <c r="I3" s="24"/>
      <c r="J3" s="24"/>
      <c r="K3" s="0"/>
      <c r="L3" s="314"/>
      <c r="M3" s="818"/>
      <c r="N3" s="318"/>
      <c r="O3" s="158"/>
      <c r="P3" s="174"/>
      <c r="Q3" s="373"/>
    </row>
    <row r="4" customFormat="false" ht="9" hidden="false" customHeight="true" outlineLevel="0" collapsed="false">
      <c r="A4" s="173"/>
      <c r="B4" s="173"/>
      <c r="C4" s="173"/>
      <c r="D4" s="167"/>
      <c r="E4" s="312"/>
      <c r="F4" s="312"/>
      <c r="G4" s="312"/>
      <c r="H4" s="312"/>
      <c r="I4" s="313"/>
      <c r="J4" s="167"/>
      <c r="K4" s="313"/>
      <c r="L4" s="313"/>
      <c r="M4" s="313"/>
      <c r="N4" s="313"/>
      <c r="O4" s="313"/>
      <c r="P4" s="167"/>
      <c r="Q4" s="313"/>
    </row>
    <row r="5" customFormat="false" ht="18.75" hidden="false" customHeight="true" outlineLevel="0" collapsed="false">
      <c r="A5" s="291" t="s">
        <v>140</v>
      </c>
      <c r="B5" s="291"/>
      <c r="C5" s="291"/>
      <c r="D5" s="178"/>
      <c r="E5" s="291" t="s">
        <v>84</v>
      </c>
      <c r="F5" s="291"/>
      <c r="G5" s="291"/>
      <c r="H5" s="291"/>
      <c r="I5" s="291"/>
      <c r="J5" s="291"/>
      <c r="K5" s="291"/>
      <c r="L5" s="178"/>
      <c r="M5" s="291" t="s">
        <v>85</v>
      </c>
      <c r="N5" s="291"/>
      <c r="O5" s="291"/>
      <c r="P5" s="291"/>
      <c r="Q5" s="291"/>
      <c r="R5" s="291"/>
      <c r="S5" s="291"/>
      <c r="T5" s="178"/>
      <c r="U5" s="291" t="s">
        <v>86</v>
      </c>
      <c r="V5" s="291"/>
      <c r="W5" s="291"/>
    </row>
    <row r="6" customFormat="false" ht="24" hidden="false" customHeight="true" outlineLevel="0" collapsed="false">
      <c r="A6" s="291"/>
      <c r="B6" s="291"/>
      <c r="C6" s="291"/>
      <c r="D6" s="178"/>
      <c r="E6" s="428" t="s">
        <v>33</v>
      </c>
      <c r="F6" s="402" t="s">
        <v>141</v>
      </c>
      <c r="G6" s="402" t="s">
        <v>142</v>
      </c>
      <c r="H6" s="402" t="s">
        <v>143</v>
      </c>
      <c r="I6" s="819" t="s">
        <v>144</v>
      </c>
      <c r="J6" s="295" t="s">
        <v>58</v>
      </c>
      <c r="K6" s="295"/>
      <c r="L6" s="178"/>
      <c r="M6" s="428" t="s">
        <v>33</v>
      </c>
      <c r="N6" s="402" t="s">
        <v>141</v>
      </c>
      <c r="O6" s="402" t="s">
        <v>142</v>
      </c>
      <c r="P6" s="402" t="s">
        <v>143</v>
      </c>
      <c r="Q6" s="819" t="s">
        <v>144</v>
      </c>
      <c r="R6" s="295" t="s">
        <v>58</v>
      </c>
      <c r="S6" s="295"/>
      <c r="T6" s="178"/>
      <c r="U6" s="517" t="s">
        <v>17</v>
      </c>
      <c r="V6" s="295" t="s">
        <v>58</v>
      </c>
      <c r="W6" s="295"/>
    </row>
    <row r="7" customFormat="false" ht="24" hidden="false" customHeight="true" outlineLevel="0" collapsed="false">
      <c r="A7" s="291"/>
      <c r="B7" s="291"/>
      <c r="C7" s="291"/>
      <c r="D7" s="178"/>
      <c r="E7" s="428"/>
      <c r="F7" s="402"/>
      <c r="G7" s="402"/>
      <c r="H7" s="402"/>
      <c r="I7" s="819"/>
      <c r="J7" s="402" t="s">
        <v>21</v>
      </c>
      <c r="K7" s="502" t="s">
        <v>23</v>
      </c>
      <c r="L7" s="178"/>
      <c r="M7" s="428"/>
      <c r="N7" s="402"/>
      <c r="O7" s="402"/>
      <c r="P7" s="402"/>
      <c r="Q7" s="819"/>
      <c r="R7" s="402" t="s">
        <v>21</v>
      </c>
      <c r="S7" s="502" t="s">
        <v>23</v>
      </c>
      <c r="T7" s="178"/>
      <c r="U7" s="517"/>
      <c r="V7" s="402" t="s">
        <v>21</v>
      </c>
      <c r="W7" s="502" t="s">
        <v>23</v>
      </c>
    </row>
    <row r="8" customFormat="false" ht="6" hidden="false" customHeight="true" outlineLevel="0" collapsed="false">
      <c r="A8" s="185"/>
      <c r="B8" s="185"/>
      <c r="C8" s="185"/>
      <c r="D8" s="186"/>
      <c r="E8" s="313"/>
      <c r="F8" s="313"/>
      <c r="G8" s="313"/>
      <c r="H8" s="313"/>
      <c r="I8" s="313"/>
      <c r="J8" s="313"/>
      <c r="K8" s="313"/>
      <c r="L8" s="186"/>
      <c r="M8" s="158"/>
      <c r="N8" s="158"/>
      <c r="O8" s="158"/>
      <c r="P8" s="158"/>
      <c r="Q8" s="158"/>
      <c r="R8" s="158"/>
      <c r="S8" s="158"/>
      <c r="T8" s="186"/>
      <c r="U8" s="167"/>
      <c r="V8" s="167"/>
      <c r="W8" s="167"/>
    </row>
    <row r="9" s="505" customFormat="true" ht="12.75" hidden="false" customHeight="true" outlineLevel="0" collapsed="false">
      <c r="A9" s="189" t="s">
        <v>17</v>
      </c>
      <c r="B9" s="190"/>
      <c r="C9" s="216"/>
      <c r="D9" s="322"/>
      <c r="E9" s="323" t="n">
        <v>34613955</v>
      </c>
      <c r="F9" s="820" t="n">
        <v>100</v>
      </c>
      <c r="G9" s="324"/>
      <c r="H9" s="324"/>
      <c r="I9" s="821" t="n">
        <v>0.248719324855529</v>
      </c>
      <c r="J9" s="325" t="n">
        <v>25037492</v>
      </c>
      <c r="K9" s="326" t="n">
        <v>9576463</v>
      </c>
      <c r="L9" s="322"/>
      <c r="M9" s="323" t="n">
        <v>42370137695.7397</v>
      </c>
      <c r="N9" s="820" t="n">
        <v>100</v>
      </c>
      <c r="O9" s="324"/>
      <c r="P9" s="324"/>
      <c r="Q9" s="821" t="n">
        <v>0.0628568920858275</v>
      </c>
      <c r="R9" s="325" t="n">
        <v>34173753025.6497</v>
      </c>
      <c r="S9" s="326" t="n">
        <v>8196384670.09003</v>
      </c>
      <c r="T9" s="322"/>
      <c r="U9" s="327" t="n">
        <v>1224.07675446911</v>
      </c>
      <c r="V9" s="324" t="n">
        <v>1364.90320299053</v>
      </c>
      <c r="W9" s="328" t="n">
        <v>855.888512292067</v>
      </c>
    </row>
    <row r="10" s="505" customFormat="true" ht="12.75" hidden="false" customHeight="true" outlineLevel="0" collapsed="false">
      <c r="A10" s="203" t="s">
        <v>145</v>
      </c>
      <c r="B10" s="13"/>
      <c r="C10" s="217"/>
      <c r="D10" s="322"/>
      <c r="E10" s="329" t="n">
        <v>29905545</v>
      </c>
      <c r="F10" s="822" t="n">
        <v>86.3973648778361</v>
      </c>
      <c r="G10" s="330" t="n">
        <v>100</v>
      </c>
      <c r="H10" s="330"/>
      <c r="I10" s="823" t="n">
        <v>0.266246373063295</v>
      </c>
      <c r="J10" s="331" t="n">
        <v>20385963</v>
      </c>
      <c r="K10" s="332" t="n">
        <v>9519582</v>
      </c>
      <c r="L10" s="322"/>
      <c r="M10" s="329" t="n">
        <v>37870646557.8097</v>
      </c>
      <c r="N10" s="822" t="n">
        <v>89.3805132986801</v>
      </c>
      <c r="O10" s="330" t="n">
        <v>100</v>
      </c>
      <c r="P10" s="330"/>
      <c r="Q10" s="823" t="n">
        <v>0.0542605042300526</v>
      </c>
      <c r="R10" s="331" t="n">
        <v>29728415916.9597</v>
      </c>
      <c r="S10" s="332" t="n">
        <v>8142230640.85003</v>
      </c>
      <c r="T10" s="322"/>
      <c r="U10" s="333" t="n">
        <v>1266.34196293061</v>
      </c>
      <c r="V10" s="330" t="n">
        <v>1458.27871447425</v>
      </c>
      <c r="W10" s="334" t="n">
        <v>855.313882568586</v>
      </c>
    </row>
    <row r="11" s="272" customFormat="true" ht="12.75" hidden="false" customHeight="true" outlineLevel="0" collapsed="false">
      <c r="A11" s="335" t="s">
        <v>146</v>
      </c>
      <c r="B11" s="13"/>
      <c r="C11" s="217"/>
      <c r="D11" s="824"/>
      <c r="E11" s="329" t="n">
        <v>29095495</v>
      </c>
      <c r="F11" s="330" t="n">
        <v>84.0571237814344</v>
      </c>
      <c r="G11" s="330" t="n">
        <v>97.2913050071483</v>
      </c>
      <c r="H11" s="330" t="n">
        <v>100</v>
      </c>
      <c r="I11" s="823" t="n">
        <v>0.269497907006766</v>
      </c>
      <c r="J11" s="331" t="n">
        <v>19606560</v>
      </c>
      <c r="K11" s="332" t="n">
        <v>9488935</v>
      </c>
      <c r="L11" s="824"/>
      <c r="M11" s="329" t="n">
        <v>36968678588.3497</v>
      </c>
      <c r="N11" s="330" t="n">
        <v>87.2517310512939</v>
      </c>
      <c r="O11" s="330" t="n">
        <v>97.6182926581855</v>
      </c>
      <c r="P11" s="330" t="n">
        <v>100</v>
      </c>
      <c r="Q11" s="823" t="n">
        <v>0.0741569154351529</v>
      </c>
      <c r="R11" s="331" t="n">
        <v>28849690253.8497</v>
      </c>
      <c r="S11" s="332" t="n">
        <v>8118988334.50003</v>
      </c>
      <c r="T11" s="824"/>
      <c r="U11" s="333" t="n">
        <v>1270.59802860717</v>
      </c>
      <c r="V11" s="330" t="n">
        <v>1471.43049335782</v>
      </c>
      <c r="W11" s="334" t="n">
        <v>855.626931209881</v>
      </c>
    </row>
    <row r="12" customFormat="false" ht="12.75" hidden="false" customHeight="true" outlineLevel="0" collapsed="false">
      <c r="A12" s="336" t="s">
        <v>147</v>
      </c>
      <c r="B12" s="337"/>
      <c r="C12" s="338"/>
      <c r="D12" s="132"/>
      <c r="E12" s="339" t="n">
        <v>19938394</v>
      </c>
      <c r="F12" s="340" t="n">
        <v>57.6021838590823</v>
      </c>
      <c r="G12" s="340" t="n">
        <v>66.671227693727</v>
      </c>
      <c r="H12" s="340" t="n">
        <v>68.5274266686303</v>
      </c>
      <c r="I12" s="825" t="n">
        <v>0.263103730937719</v>
      </c>
      <c r="J12" s="341" t="n">
        <v>13022834</v>
      </c>
      <c r="K12" s="342" t="n">
        <v>6915560</v>
      </c>
      <c r="L12" s="132"/>
      <c r="M12" s="339" t="n">
        <v>26262261360.1399</v>
      </c>
      <c r="N12" s="340" t="n">
        <v>61.9829502295447</v>
      </c>
      <c r="O12" s="340" t="n">
        <v>69.3472748611526</v>
      </c>
      <c r="P12" s="340" t="n">
        <v>71.0392212082371</v>
      </c>
      <c r="Q12" s="825" t="n">
        <v>0.279982379874411</v>
      </c>
      <c r="R12" s="341" t="n">
        <v>20340799568.5099</v>
      </c>
      <c r="S12" s="342" t="n">
        <v>5921461791.63</v>
      </c>
      <c r="T12" s="132"/>
      <c r="U12" s="343" t="n">
        <v>1317.17034782941</v>
      </c>
      <c r="V12" s="340" t="n">
        <v>1561.93341391819</v>
      </c>
      <c r="W12" s="344" t="n">
        <v>856.251958139327</v>
      </c>
    </row>
    <row r="13" customFormat="false" ht="12.75" hidden="false" customHeight="true" outlineLevel="0" collapsed="false">
      <c r="A13" s="57" t="s">
        <v>148</v>
      </c>
      <c r="B13" s="337"/>
      <c r="C13" s="338"/>
      <c r="D13" s="132"/>
      <c r="E13" s="339" t="n">
        <v>10538649</v>
      </c>
      <c r="F13" s="340" t="n">
        <v>30.4462434298537</v>
      </c>
      <c r="G13" s="340" t="n">
        <v>35.2397824550598</v>
      </c>
      <c r="H13" s="340" t="n">
        <v>36.2208960528082</v>
      </c>
      <c r="I13" s="825" t="n">
        <v>0.248417745902185</v>
      </c>
      <c r="J13" s="341" t="n">
        <v>4110948</v>
      </c>
      <c r="K13" s="342" t="n">
        <v>6427701</v>
      </c>
      <c r="L13" s="132"/>
      <c r="M13" s="339" t="n">
        <v>10213641737.4</v>
      </c>
      <c r="N13" s="340" t="n">
        <v>24.1057553570966</v>
      </c>
      <c r="O13" s="340" t="n">
        <v>26.9698108317449</v>
      </c>
      <c r="P13" s="340" t="n">
        <v>27.627824762497</v>
      </c>
      <c r="Q13" s="825" t="n">
        <v>0.243873135283001</v>
      </c>
      <c r="R13" s="341" t="n">
        <v>4717214121.69</v>
      </c>
      <c r="S13" s="342" t="n">
        <v>5496427615.71</v>
      </c>
      <c r="T13" s="132"/>
      <c r="U13" s="343" t="n">
        <v>969.160443373719</v>
      </c>
      <c r="V13" s="340" t="n">
        <v>1147.47598891788</v>
      </c>
      <c r="W13" s="344" t="n">
        <v>855.115633989509</v>
      </c>
    </row>
    <row r="14" customFormat="false" ht="12.75" hidden="false" customHeight="true" outlineLevel="0" collapsed="false">
      <c r="A14" s="57" t="s">
        <v>149</v>
      </c>
      <c r="B14" s="337"/>
      <c r="C14" s="338"/>
      <c r="D14" s="132"/>
      <c r="E14" s="339" t="n">
        <v>3300385</v>
      </c>
      <c r="F14" s="340" t="n">
        <v>9.53483934442048</v>
      </c>
      <c r="G14" s="340" t="n">
        <v>11.0360302746531</v>
      </c>
      <c r="H14" s="340" t="n">
        <v>11.3432852749197</v>
      </c>
      <c r="I14" s="825" t="n">
        <v>0.0874298180865374</v>
      </c>
      <c r="J14" s="341" t="n">
        <v>2835466</v>
      </c>
      <c r="K14" s="342" t="n">
        <v>464919</v>
      </c>
      <c r="L14" s="132"/>
      <c r="M14" s="339" t="n">
        <v>3939130793.82007</v>
      </c>
      <c r="N14" s="340" t="n">
        <v>9.29695065450814</v>
      </c>
      <c r="O14" s="340" t="n">
        <v>10.4015409079615</v>
      </c>
      <c r="P14" s="340" t="n">
        <v>10.6553194331957</v>
      </c>
      <c r="Q14" s="825" t="n">
        <v>0.0684026438761975</v>
      </c>
      <c r="R14" s="341" t="n">
        <v>3538818279.19007</v>
      </c>
      <c r="S14" s="342" t="n">
        <v>400312514.630002</v>
      </c>
      <c r="T14" s="132"/>
      <c r="U14" s="343" t="n">
        <v>1193.53675217287</v>
      </c>
      <c r="V14" s="340" t="n">
        <v>1248.05526823107</v>
      </c>
      <c r="W14" s="344" t="n">
        <v>861.03711534698</v>
      </c>
    </row>
    <row r="15" customFormat="false" ht="12.75" hidden="false" customHeight="true" outlineLevel="0" collapsed="false">
      <c r="A15" s="57" t="s">
        <v>150</v>
      </c>
      <c r="B15" s="337"/>
      <c r="C15" s="338"/>
      <c r="D15" s="132"/>
      <c r="E15" s="339" t="n">
        <v>6099360</v>
      </c>
      <c r="F15" s="340" t="n">
        <v>17.6211010848081</v>
      </c>
      <c r="G15" s="340" t="n">
        <v>20.3954149640142</v>
      </c>
      <c r="H15" s="340" t="n">
        <v>20.9632453409024</v>
      </c>
      <c r="I15" s="825" t="n">
        <v>0.383852172065446</v>
      </c>
      <c r="J15" s="341" t="n">
        <v>6076420</v>
      </c>
      <c r="K15" s="342" t="n">
        <v>22940</v>
      </c>
      <c r="L15" s="132"/>
      <c r="M15" s="339" t="n">
        <v>12109488828.9198</v>
      </c>
      <c r="N15" s="340" t="n">
        <v>28.58024421794</v>
      </c>
      <c r="O15" s="340" t="n">
        <v>31.9759231214462</v>
      </c>
      <c r="P15" s="340" t="n">
        <v>32.7560770125444</v>
      </c>
      <c r="Q15" s="825" t="n">
        <v>0.379518983660887</v>
      </c>
      <c r="R15" s="341" t="n">
        <v>12084767167.6298</v>
      </c>
      <c r="S15" s="342" t="n">
        <v>24721661.2899993</v>
      </c>
      <c r="T15" s="132"/>
      <c r="U15" s="343" t="n">
        <v>1985.37040425878</v>
      </c>
      <c r="V15" s="340" t="n">
        <v>1988.7972140882</v>
      </c>
      <c r="W15" s="344" t="n">
        <v>1077.6661416739</v>
      </c>
    </row>
    <row r="16" customFormat="false" ht="12.75" hidden="false" customHeight="true" outlineLevel="0" collapsed="false">
      <c r="A16" s="336" t="s">
        <v>151</v>
      </c>
      <c r="B16" s="337"/>
      <c r="C16" s="338"/>
      <c r="D16" s="132"/>
      <c r="E16" s="339" t="n">
        <v>7687483</v>
      </c>
      <c r="F16" s="340" t="n">
        <v>22.2092014622426</v>
      </c>
      <c r="G16" s="340" t="n">
        <v>25.705878291133</v>
      </c>
      <c r="H16" s="340" t="n">
        <v>26.4215577016304</v>
      </c>
      <c r="I16" s="825" t="n">
        <v>0.0911791971335063</v>
      </c>
      <c r="J16" s="341" t="n">
        <v>5319158</v>
      </c>
      <c r="K16" s="342" t="n">
        <v>2368325</v>
      </c>
      <c r="L16" s="132"/>
      <c r="M16" s="339" t="n">
        <v>8981587723.03979</v>
      </c>
      <c r="N16" s="340" t="n">
        <v>21.1979195997347</v>
      </c>
      <c r="O16" s="340" t="n">
        <v>23.7164889945287</v>
      </c>
      <c r="P16" s="340" t="n">
        <v>24.2951278379483</v>
      </c>
      <c r="Q16" s="825" t="n">
        <v>0.118824595801303</v>
      </c>
      <c r="R16" s="341" t="n">
        <v>6961559611.15977</v>
      </c>
      <c r="S16" s="342" t="n">
        <v>2020028111.88002</v>
      </c>
      <c r="T16" s="132"/>
      <c r="U16" s="343" t="n">
        <v>1168.33919802357</v>
      </c>
      <c r="V16" s="340" t="n">
        <v>1308.77097675229</v>
      </c>
      <c r="W16" s="344" t="n">
        <v>852.935349616298</v>
      </c>
    </row>
    <row r="17" customFormat="false" ht="12.75" hidden="false" customHeight="true" outlineLevel="0" collapsed="false">
      <c r="A17" s="336" t="s">
        <v>152</v>
      </c>
      <c r="B17" s="337"/>
      <c r="C17" s="338"/>
      <c r="D17" s="132"/>
      <c r="E17" s="339" t="n">
        <v>1385902</v>
      </c>
      <c r="F17" s="340" t="n">
        <v>4.00388224922578</v>
      </c>
      <c r="G17" s="340" t="n">
        <v>4.63426431452762</v>
      </c>
      <c r="H17" s="340" t="n">
        <v>4.76328723742284</v>
      </c>
      <c r="I17" s="825" t="n">
        <v>1.20305792130577</v>
      </c>
      <c r="J17" s="341" t="n">
        <v>1188373</v>
      </c>
      <c r="K17" s="342" t="n">
        <v>197529</v>
      </c>
      <c r="L17" s="132"/>
      <c r="M17" s="339" t="n">
        <v>1655674414.29001</v>
      </c>
      <c r="N17" s="340" t="n">
        <v>3.90764463920183</v>
      </c>
      <c r="O17" s="340" t="n">
        <v>4.37192011433608</v>
      </c>
      <c r="P17" s="340" t="n">
        <v>4.478586948498</v>
      </c>
      <c r="Q17" s="825" t="n">
        <v>-3.22907280366237</v>
      </c>
      <c r="R17" s="341" t="n">
        <v>1483623603.35</v>
      </c>
      <c r="S17" s="342" t="n">
        <v>172050810.940006</v>
      </c>
      <c r="T17" s="132"/>
      <c r="U17" s="343" t="n">
        <v>1194.65475501876</v>
      </c>
      <c r="V17" s="340" t="n">
        <v>1248.44943746618</v>
      </c>
      <c r="W17" s="344" t="n">
        <v>871.015450592095</v>
      </c>
    </row>
    <row r="18" customFormat="false" ht="12.75" hidden="false" customHeight="true" outlineLevel="0" collapsed="false">
      <c r="A18" s="57" t="s">
        <v>153</v>
      </c>
      <c r="B18" s="337"/>
      <c r="C18" s="338"/>
      <c r="D18" s="132"/>
      <c r="E18" s="339" t="n">
        <v>1254515</v>
      </c>
      <c r="F18" s="340" t="n">
        <v>3.62430412820494</v>
      </c>
      <c r="G18" s="340" t="n">
        <v>4.19492438609629</v>
      </c>
      <c r="H18" s="340" t="n">
        <v>4.31171561095627</v>
      </c>
      <c r="I18" s="825" t="n">
        <v>1.35037970592988</v>
      </c>
      <c r="J18" s="341" t="n">
        <v>1077440</v>
      </c>
      <c r="K18" s="342" t="n">
        <v>177075</v>
      </c>
      <c r="L18" s="132"/>
      <c r="M18" s="339" t="n">
        <v>1548114441.36001</v>
      </c>
      <c r="N18" s="340" t="n">
        <v>3.65378666568664</v>
      </c>
      <c r="O18" s="340" t="n">
        <v>4.08790074126884</v>
      </c>
      <c r="P18" s="340" t="n">
        <v>4.18763802352372</v>
      </c>
      <c r="Q18" s="825" t="n">
        <v>-3.41765684069059</v>
      </c>
      <c r="R18" s="341" t="n">
        <v>1387135542.62</v>
      </c>
      <c r="S18" s="342" t="n">
        <v>160978898.740006</v>
      </c>
      <c r="T18" s="132"/>
      <c r="U18" s="343" t="n">
        <v>1234.03422148002</v>
      </c>
      <c r="V18" s="340" t="n">
        <v>1287.43646293065</v>
      </c>
      <c r="W18" s="344" t="n">
        <v>909.100091712585</v>
      </c>
    </row>
    <row r="19" customFormat="false" ht="12.75" hidden="false" customHeight="true" outlineLevel="0" collapsed="false">
      <c r="A19" s="57" t="s">
        <v>154</v>
      </c>
      <c r="B19" s="337"/>
      <c r="C19" s="338"/>
      <c r="D19" s="132"/>
      <c r="E19" s="339" t="n">
        <v>85230</v>
      </c>
      <c r="F19" s="340" t="n">
        <v>0.246230169305992</v>
      </c>
      <c r="G19" s="340" t="n">
        <v>0.284997314043265</v>
      </c>
      <c r="H19" s="340" t="n">
        <v>0.292931947024789</v>
      </c>
      <c r="I19" s="825" t="n">
        <v>1.00136280144576</v>
      </c>
      <c r="J19" s="341" t="n">
        <v>68035</v>
      </c>
      <c r="K19" s="342" t="n">
        <v>17195</v>
      </c>
      <c r="L19" s="132"/>
      <c r="M19" s="339" t="n">
        <v>60535488.4999998</v>
      </c>
      <c r="N19" s="340" t="n">
        <v>0.142873003941374</v>
      </c>
      <c r="O19" s="340" t="n">
        <v>0.159848045920188</v>
      </c>
      <c r="P19" s="340" t="n">
        <v>0.163748045133203</v>
      </c>
      <c r="Q19" s="825" t="n">
        <v>1.00360611181922</v>
      </c>
      <c r="R19" s="341" t="n">
        <v>52322629.8099998</v>
      </c>
      <c r="S19" s="342" t="n">
        <v>8212858.69</v>
      </c>
      <c r="T19" s="132"/>
      <c r="U19" s="343" t="n">
        <v>710.260336735889</v>
      </c>
      <c r="V19" s="340" t="n">
        <v>769.05460145513</v>
      </c>
      <c r="W19" s="344" t="n">
        <v>477.630630415819</v>
      </c>
    </row>
    <row r="20" customFormat="false" ht="12.75" hidden="false" customHeight="true" outlineLevel="0" collapsed="false">
      <c r="A20" s="57" t="s">
        <v>155</v>
      </c>
      <c r="B20" s="337"/>
      <c r="C20" s="338"/>
      <c r="D20" s="132"/>
      <c r="E20" s="339" t="n">
        <v>46157</v>
      </c>
      <c r="F20" s="340" t="n">
        <v>0.13334795171485</v>
      </c>
      <c r="G20" s="340" t="n">
        <v>0.154342614388068</v>
      </c>
      <c r="H20" s="340" t="n">
        <v>0.158639679441783</v>
      </c>
      <c r="I20" s="825" t="n">
        <v>-2.29668515304179</v>
      </c>
      <c r="J20" s="341" t="n">
        <v>42898</v>
      </c>
      <c r="K20" s="342" t="n">
        <v>3259</v>
      </c>
      <c r="L20" s="132"/>
      <c r="M20" s="339" t="n">
        <v>47024484.4299999</v>
      </c>
      <c r="N20" s="340" t="n">
        <v>0.110984969573814</v>
      </c>
      <c r="O20" s="340" t="n">
        <v>0.124171327147047</v>
      </c>
      <c r="P20" s="340" t="n">
        <v>0.127200879841075</v>
      </c>
      <c r="Q20" s="825" t="n">
        <v>-2.21851246246448</v>
      </c>
      <c r="R20" s="341" t="n">
        <v>44165430.9199999</v>
      </c>
      <c r="S20" s="342" t="n">
        <v>2859053.50999997</v>
      </c>
      <c r="T20" s="132"/>
      <c r="U20" s="343" t="n">
        <v>1018.7942117122</v>
      </c>
      <c r="V20" s="340" t="n">
        <v>1029.54522168865</v>
      </c>
      <c r="W20" s="344" t="n">
        <v>877.279383246385</v>
      </c>
    </row>
    <row r="21" customFormat="false" ht="12.75" hidden="false" customHeight="true" outlineLevel="0" collapsed="false">
      <c r="A21" s="336" t="s">
        <v>156</v>
      </c>
      <c r="B21" s="337"/>
      <c r="C21" s="338"/>
      <c r="D21" s="132"/>
      <c r="E21" s="339" t="n">
        <v>83618</v>
      </c>
      <c r="F21" s="340" t="n">
        <v>0.241573088079649</v>
      </c>
      <c r="G21" s="340" t="n">
        <v>0.27960700933556</v>
      </c>
      <c r="H21" s="340" t="n">
        <v>0.28739157041322</v>
      </c>
      <c r="I21" s="825" t="n">
        <v>2.96008077425074</v>
      </c>
      <c r="J21" s="341" t="n">
        <v>76097</v>
      </c>
      <c r="K21" s="342" t="n">
        <v>7521</v>
      </c>
      <c r="L21" s="132"/>
      <c r="M21" s="339" t="n">
        <v>69078948.2400001</v>
      </c>
      <c r="N21" s="340" t="n">
        <v>0.16303687454607</v>
      </c>
      <c r="O21" s="340" t="n">
        <v>0.182407628384561</v>
      </c>
      <c r="P21" s="340" t="n">
        <v>0.186858040043037</v>
      </c>
      <c r="Q21" s="825" t="n">
        <v>-1.90503899783168</v>
      </c>
      <c r="R21" s="341" t="n">
        <v>63631328.1900001</v>
      </c>
      <c r="S21" s="342" t="n">
        <v>5447620.04999999</v>
      </c>
      <c r="T21" s="132"/>
      <c r="U21" s="343" t="n">
        <v>826.125334736541</v>
      </c>
      <c r="V21" s="340" t="n">
        <v>836.187079516934</v>
      </c>
      <c r="W21" s="344" t="n">
        <v>724.321240526524</v>
      </c>
    </row>
    <row r="22" customFormat="false" ht="12.75" hidden="false" customHeight="true" outlineLevel="0" collapsed="false">
      <c r="A22" s="356" t="s">
        <v>491</v>
      </c>
      <c r="B22" s="205"/>
      <c r="C22" s="204"/>
      <c r="D22" s="322"/>
      <c r="E22" s="339" t="n">
        <v>98</v>
      </c>
      <c r="F22" s="358" t="n">
        <v>0.00028312280408292</v>
      </c>
      <c r="G22" s="358" t="n">
        <v>0.000327698425158278</v>
      </c>
      <c r="H22" s="340" t="n">
        <v>0.000336821903184668</v>
      </c>
      <c r="I22" s="826" t="n">
        <v>-2</v>
      </c>
      <c r="J22" s="359" t="n">
        <v>98</v>
      </c>
      <c r="K22" s="360" t="n">
        <v>0</v>
      </c>
      <c r="L22" s="322"/>
      <c r="M22" s="339" t="n">
        <v>76142.6399999987</v>
      </c>
      <c r="N22" s="358" t="n">
        <v>0.000179708266578645</v>
      </c>
      <c r="O22" s="358" t="n">
        <v>0.000201059783554967</v>
      </c>
      <c r="P22" s="358" t="n">
        <v>0.000205965273597835</v>
      </c>
      <c r="Q22" s="826" t="n">
        <v>-1.46076057386879</v>
      </c>
      <c r="R22" s="359" t="n">
        <v>76142.6399999987</v>
      </c>
      <c r="S22" s="360" t="n">
        <v>0</v>
      </c>
      <c r="T22" s="322"/>
      <c r="U22" s="361" t="n">
        <v>776.965714285701</v>
      </c>
      <c r="V22" s="358" t="n">
        <v>776.965714285701</v>
      </c>
      <c r="W22" s="362" t="n">
        <v>0</v>
      </c>
    </row>
    <row r="23" s="272" customFormat="true" ht="12.75" hidden="false" customHeight="true" outlineLevel="0" collapsed="false">
      <c r="A23" s="346" t="s">
        <v>158</v>
      </c>
      <c r="B23" s="347"/>
      <c r="C23" s="348"/>
      <c r="D23" s="349"/>
      <c r="E23" s="350" t="n">
        <v>810050</v>
      </c>
      <c r="F23" s="351" t="n">
        <v>2.34024109640173</v>
      </c>
      <c r="G23" s="351" t="n">
        <v>2.70869499285166</v>
      </c>
      <c r="H23" s="351" t="n">
        <v>100</v>
      </c>
      <c r="I23" s="827" t="n">
        <v>0.149596953662035</v>
      </c>
      <c r="J23" s="352" t="n">
        <v>779403</v>
      </c>
      <c r="K23" s="353" t="n">
        <v>30647</v>
      </c>
      <c r="L23" s="349"/>
      <c r="M23" s="350" t="n">
        <v>901967969.459984</v>
      </c>
      <c r="N23" s="351" t="n">
        <v>2.12878224738617</v>
      </c>
      <c r="O23" s="351" t="n">
        <v>2.38170734181453</v>
      </c>
      <c r="P23" s="351" t="n">
        <v>100</v>
      </c>
      <c r="Q23" s="827" t="n">
        <v>-0.754475081610717</v>
      </c>
      <c r="R23" s="352" t="n">
        <v>878725663.109984</v>
      </c>
      <c r="S23" s="353" t="n">
        <v>23242306.3499998</v>
      </c>
      <c r="T23" s="349"/>
      <c r="U23" s="354" t="n">
        <v>1113.47197019935</v>
      </c>
      <c r="V23" s="351" t="n">
        <v>1127.43428381721</v>
      </c>
      <c r="W23" s="355" t="n">
        <v>758.387651319862</v>
      </c>
    </row>
    <row r="24" customFormat="false" ht="12.75" hidden="false" customHeight="true" outlineLevel="0" collapsed="false">
      <c r="A24" s="336" t="s">
        <v>159</v>
      </c>
      <c r="B24" s="337"/>
      <c r="C24" s="338"/>
      <c r="D24" s="349"/>
      <c r="E24" s="339" t="n">
        <v>211587</v>
      </c>
      <c r="F24" s="340" t="n">
        <v>0.611276579056048</v>
      </c>
      <c r="G24" s="340" t="n">
        <v>0.707517619224127</v>
      </c>
      <c r="H24" s="340" t="n">
        <v>26.1202394913894</v>
      </c>
      <c r="I24" s="825" t="n">
        <v>0.110715248896387</v>
      </c>
      <c r="J24" s="341" t="n">
        <v>198275</v>
      </c>
      <c r="K24" s="342" t="n">
        <v>13312</v>
      </c>
      <c r="L24" s="132"/>
      <c r="M24" s="339" t="n">
        <v>310194809.309999</v>
      </c>
      <c r="N24" s="340" t="n">
        <v>0.732107154188429</v>
      </c>
      <c r="O24" s="340" t="n">
        <v>0.819090344381856</v>
      </c>
      <c r="P24" s="340" t="n">
        <v>34.3908896782349</v>
      </c>
      <c r="Q24" s="825" t="n">
        <v>0.0771920881658783</v>
      </c>
      <c r="R24" s="341" t="n">
        <v>298909495.389999</v>
      </c>
      <c r="S24" s="342" t="n">
        <v>11285313.92</v>
      </c>
      <c r="T24" s="132"/>
      <c r="U24" s="343" t="n">
        <v>1466.03907286364</v>
      </c>
      <c r="V24" s="340" t="n">
        <v>1507.55009653259</v>
      </c>
      <c r="W24" s="344" t="n">
        <v>847.754951923074</v>
      </c>
    </row>
    <row r="25" customFormat="false" ht="12.75" hidden="false" customHeight="true" outlineLevel="0" collapsed="false">
      <c r="A25" s="336" t="s">
        <v>160</v>
      </c>
      <c r="B25" s="337"/>
      <c r="C25" s="338"/>
      <c r="D25" s="132"/>
      <c r="E25" s="339" t="n">
        <v>111139</v>
      </c>
      <c r="F25" s="340" t="n">
        <v>0.321081482887465</v>
      </c>
      <c r="G25" s="340" t="n">
        <v>0.371633421159855</v>
      </c>
      <c r="H25" s="340" t="n">
        <v>13.7200172828838</v>
      </c>
      <c r="I25" s="825" t="n">
        <v>-0.125809901239227</v>
      </c>
      <c r="J25" s="341" t="n">
        <v>107338</v>
      </c>
      <c r="K25" s="342" t="n">
        <v>3801</v>
      </c>
      <c r="L25" s="132"/>
      <c r="M25" s="339" t="n">
        <v>141020804.989998</v>
      </c>
      <c r="N25" s="340" t="n">
        <v>0.332830650687684</v>
      </c>
      <c r="O25" s="340" t="n">
        <v>0.372374960049148</v>
      </c>
      <c r="P25" s="340" t="n">
        <v>15.6347907869088</v>
      </c>
      <c r="Q25" s="825" t="n">
        <v>-0.130783431455939</v>
      </c>
      <c r="R25" s="341" t="n">
        <v>137745747.819998</v>
      </c>
      <c r="S25" s="342" t="n">
        <v>3275057.16999998</v>
      </c>
      <c r="T25" s="132"/>
      <c r="U25" s="343" t="n">
        <v>1268.86875885151</v>
      </c>
      <c r="V25" s="340" t="n">
        <v>1283.28968138029</v>
      </c>
      <c r="W25" s="344" t="n">
        <v>861.630405156532</v>
      </c>
    </row>
    <row r="26" customFormat="false" ht="12.75" hidden="false" customHeight="true" outlineLevel="0" collapsed="false">
      <c r="A26" s="336" t="s">
        <v>161</v>
      </c>
      <c r="B26" s="337"/>
      <c r="C26" s="338"/>
      <c r="D26" s="132"/>
      <c r="E26" s="339" t="n">
        <v>117853</v>
      </c>
      <c r="F26" s="340" t="n">
        <v>0.34047828397535</v>
      </c>
      <c r="G26" s="340" t="n">
        <v>0.394084107144678</v>
      </c>
      <c r="H26" s="340" t="n">
        <v>14.5488550089501</v>
      </c>
      <c r="I26" s="825" t="n">
        <v>0.805741119312975</v>
      </c>
      <c r="J26" s="341" t="n">
        <v>112393</v>
      </c>
      <c r="K26" s="342" t="n">
        <v>5460</v>
      </c>
      <c r="L26" s="132"/>
      <c r="M26" s="339" t="n">
        <v>168187126.009994</v>
      </c>
      <c r="N26" s="340" t="n">
        <v>0.396947319873603</v>
      </c>
      <c r="O26" s="340" t="n">
        <v>0.444109465501878</v>
      </c>
      <c r="P26" s="340" t="n">
        <v>18.6466849937797</v>
      </c>
      <c r="Q26" s="825" t="n">
        <v>-4.19483428348699</v>
      </c>
      <c r="R26" s="341" t="n">
        <v>163339761.729994</v>
      </c>
      <c r="S26" s="342" t="n">
        <v>4847364.27999993</v>
      </c>
      <c r="T26" s="132"/>
      <c r="U26" s="343" t="n">
        <v>1427.09244575865</v>
      </c>
      <c r="V26" s="340" t="n">
        <v>1453.29123459641</v>
      </c>
      <c r="W26" s="344" t="n">
        <v>887.795655677643</v>
      </c>
    </row>
    <row r="27" customFormat="false" ht="12.75" hidden="false" customHeight="true" outlineLevel="0" collapsed="false">
      <c r="A27" s="356" t="s">
        <v>162</v>
      </c>
      <c r="B27" s="205"/>
      <c r="C27" s="204"/>
      <c r="D27" s="322"/>
      <c r="E27" s="339" t="n">
        <v>327287</v>
      </c>
      <c r="F27" s="358" t="n">
        <v>0.945534828366189</v>
      </c>
      <c r="G27" s="358" t="n">
        <v>1.09440239259977</v>
      </c>
      <c r="H27" s="340" t="n">
        <v>40.4033084377508</v>
      </c>
      <c r="I27" s="826" t="n">
        <v>0.11225988009298</v>
      </c>
      <c r="J27" s="359" t="n">
        <v>319213</v>
      </c>
      <c r="K27" s="360" t="n">
        <v>8074</v>
      </c>
      <c r="L27" s="322"/>
      <c r="M27" s="339" t="n">
        <v>272396424.589993</v>
      </c>
      <c r="N27" s="358" t="n">
        <v>0.642897189870077</v>
      </c>
      <c r="O27" s="358" t="n">
        <v>0.719281156645104</v>
      </c>
      <c r="P27" s="340" t="n">
        <v>30.2002325817711</v>
      </c>
      <c r="Q27" s="826" t="n">
        <v>0.183429130685364</v>
      </c>
      <c r="R27" s="359" t="n">
        <v>268561853.609993</v>
      </c>
      <c r="S27" s="360" t="n">
        <v>3834570.97999994</v>
      </c>
      <c r="T27" s="322"/>
      <c r="U27" s="361" t="n">
        <v>832.286111547336</v>
      </c>
      <c r="V27" s="358" t="n">
        <v>841.324926021161</v>
      </c>
      <c r="W27" s="362" t="n">
        <v>474.928285855826</v>
      </c>
    </row>
    <row r="28" customFormat="false" ht="12.75" hidden="false" customHeight="true" outlineLevel="0" collapsed="false">
      <c r="A28" s="336" t="s">
        <v>163</v>
      </c>
      <c r="B28" s="337"/>
      <c r="C28" s="338"/>
      <c r="D28" s="132"/>
      <c r="E28" s="339" t="n">
        <v>42184</v>
      </c>
      <c r="F28" s="340" t="n">
        <v>0.121869922116672</v>
      </c>
      <c r="G28" s="340" t="n">
        <v>0.141057452723232</v>
      </c>
      <c r="H28" s="340" t="n">
        <v>5.20757977902599</v>
      </c>
      <c r="I28" s="825" t="n">
        <v>-0.45543573164688</v>
      </c>
      <c r="J28" s="341" t="n">
        <v>42184</v>
      </c>
      <c r="K28" s="360" t="n">
        <v>0</v>
      </c>
      <c r="L28" s="132"/>
      <c r="M28" s="339" t="n">
        <v>10168804.5600004</v>
      </c>
      <c r="N28" s="340" t="n">
        <v>0.0239999327663806</v>
      </c>
      <c r="O28" s="340" t="n">
        <v>0.0268514152365413</v>
      </c>
      <c r="P28" s="340" t="n">
        <v>1.12740195930556</v>
      </c>
      <c r="Q28" s="825" t="n">
        <v>-0.451320137339795</v>
      </c>
      <c r="R28" s="341" t="n">
        <v>10168804.5600004</v>
      </c>
      <c r="S28" s="360" t="n">
        <v>0</v>
      </c>
      <c r="T28" s="132"/>
      <c r="U28" s="343" t="n">
        <v>241.05832922436</v>
      </c>
      <c r="V28" s="340" t="n">
        <v>241.05832922436</v>
      </c>
      <c r="W28" s="362" t="n">
        <v>0</v>
      </c>
    </row>
    <row r="29" s="272" customFormat="true" ht="12.75" hidden="false" customHeight="true" outlineLevel="0" collapsed="false">
      <c r="A29" s="68" t="s">
        <v>164</v>
      </c>
      <c r="B29" s="347"/>
      <c r="C29" s="348"/>
      <c r="D29" s="349"/>
      <c r="E29" s="350" t="n">
        <v>4688687</v>
      </c>
      <c r="F29" s="351" t="n">
        <v>13.5456552133381</v>
      </c>
      <c r="G29" s="351" t="n">
        <v>100</v>
      </c>
      <c r="H29" s="351"/>
      <c r="I29" s="827" t="n">
        <v>0.139957549271341</v>
      </c>
      <c r="J29" s="352" t="n">
        <v>4631806</v>
      </c>
      <c r="K29" s="353" t="n">
        <v>56881</v>
      </c>
      <c r="L29" s="349"/>
      <c r="M29" s="350" t="n">
        <v>4462726658.91001</v>
      </c>
      <c r="N29" s="351" t="n">
        <v>10.5327169124559</v>
      </c>
      <c r="O29" s="351" t="n">
        <v>100</v>
      </c>
      <c r="P29" s="351"/>
      <c r="Q29" s="827" t="n">
        <v>0.140215588074222</v>
      </c>
      <c r="R29" s="352" t="n">
        <v>4408572629.67001</v>
      </c>
      <c r="S29" s="353" t="n">
        <v>54154029.2399997</v>
      </c>
      <c r="T29" s="349"/>
      <c r="U29" s="354" t="n">
        <v>951.807330903089</v>
      </c>
      <c r="V29" s="351" t="n">
        <v>951.804248638655</v>
      </c>
      <c r="W29" s="355" t="n">
        <v>952.058318946568</v>
      </c>
    </row>
    <row r="30" customFormat="false" ht="12.75" hidden="false" customHeight="true" outlineLevel="0" collapsed="false">
      <c r="A30" s="138" t="s">
        <v>165</v>
      </c>
      <c r="B30" s="337"/>
      <c r="C30" s="338"/>
      <c r="D30" s="132"/>
      <c r="E30" s="339" t="n">
        <v>4569268</v>
      </c>
      <c r="F30" s="340" t="n">
        <v>13.2006527425138</v>
      </c>
      <c r="G30" s="340" t="n">
        <v>97.4530396249526</v>
      </c>
      <c r="H30" s="351" t="n">
        <v>100</v>
      </c>
      <c r="I30" s="825" t="n">
        <v>0.169328630832011</v>
      </c>
      <c r="J30" s="341" t="n">
        <v>4569268</v>
      </c>
      <c r="K30" s="360" t="n">
        <v>0</v>
      </c>
      <c r="L30" s="132"/>
      <c r="M30" s="339" t="n">
        <v>4349094662.69001</v>
      </c>
      <c r="N30" s="340" t="n">
        <v>10.2645280360449</v>
      </c>
      <c r="O30" s="340" t="n">
        <v>97.4537540632669</v>
      </c>
      <c r="P30" s="351" t="n">
        <v>100</v>
      </c>
      <c r="Q30" s="825" t="n">
        <v>0.169571743759955</v>
      </c>
      <c r="R30" s="341" t="n">
        <v>4349094662.69001</v>
      </c>
      <c r="S30" s="360" t="n">
        <v>0</v>
      </c>
      <c r="T30" s="132"/>
      <c r="U30" s="343" t="n">
        <v>951.81430870109</v>
      </c>
      <c r="V30" s="340" t="n">
        <v>951.81430870109</v>
      </c>
      <c r="W30" s="344" t="n">
        <v>0</v>
      </c>
    </row>
    <row r="31" customFormat="false" ht="12.75" hidden="false" customHeight="true" outlineLevel="0" collapsed="false">
      <c r="A31" s="336" t="s">
        <v>166</v>
      </c>
      <c r="B31" s="337"/>
      <c r="C31" s="338"/>
      <c r="D31" s="132"/>
      <c r="E31" s="339" t="n">
        <v>2027569</v>
      </c>
      <c r="F31" s="340" t="n">
        <v>5.85766347705716</v>
      </c>
      <c r="G31" s="340" t="n">
        <v>43.2438548361194</v>
      </c>
      <c r="H31" s="340" t="n">
        <v>44.37404415762</v>
      </c>
      <c r="I31" s="825" t="n">
        <v>0.118459191080245</v>
      </c>
      <c r="J31" s="341" t="n">
        <v>2027569</v>
      </c>
      <c r="K31" s="360" t="n">
        <v>0</v>
      </c>
      <c r="L31" s="132"/>
      <c r="M31" s="339" t="n">
        <v>1931722051.43001</v>
      </c>
      <c r="N31" s="340" t="n">
        <v>4.55915924867113</v>
      </c>
      <c r="O31" s="340" t="n">
        <v>43.285690544664</v>
      </c>
      <c r="P31" s="340" t="n">
        <v>44.4166476301805</v>
      </c>
      <c r="Q31" s="825" t="n">
        <v>0.119284645394124</v>
      </c>
      <c r="R31" s="341" t="n">
        <v>1931722051.43001</v>
      </c>
      <c r="S31" s="360" t="n">
        <v>0</v>
      </c>
      <c r="T31" s="132"/>
      <c r="U31" s="343" t="n">
        <v>952.728144605688</v>
      </c>
      <c r="V31" s="340" t="n">
        <v>952.728144605688</v>
      </c>
      <c r="W31" s="344" t="n">
        <v>0</v>
      </c>
    </row>
    <row r="32" s="272" customFormat="true" ht="12.75" hidden="false" customHeight="true" outlineLevel="0" collapsed="false">
      <c r="A32" s="356" t="s">
        <v>167</v>
      </c>
      <c r="B32" s="205"/>
      <c r="C32" s="204"/>
      <c r="D32" s="824"/>
      <c r="E32" s="339" t="n">
        <v>2541699</v>
      </c>
      <c r="F32" s="358" t="n">
        <v>7.34298926545666</v>
      </c>
      <c r="G32" s="358" t="n">
        <v>54.2091847888332</v>
      </c>
      <c r="H32" s="358" t="n">
        <v>55.62595584238</v>
      </c>
      <c r="I32" s="826" t="n">
        <v>0.209945378717813</v>
      </c>
      <c r="J32" s="359" t="n">
        <v>2541699</v>
      </c>
      <c r="K32" s="360" t="n">
        <v>0</v>
      </c>
      <c r="L32" s="322"/>
      <c r="M32" s="339" t="n">
        <v>2417372611.26</v>
      </c>
      <c r="N32" s="358" t="n">
        <v>5.70536878737372</v>
      </c>
      <c r="O32" s="358" t="n">
        <v>54.1680635186029</v>
      </c>
      <c r="P32" s="358" t="n">
        <v>55.5833523698195</v>
      </c>
      <c r="Q32" s="826" t="n">
        <v>0.20979248240669</v>
      </c>
      <c r="R32" s="359" t="n">
        <v>2417372611.26</v>
      </c>
      <c r="S32" s="360" t="n">
        <v>0</v>
      </c>
      <c r="T32" s="322"/>
      <c r="U32" s="361" t="n">
        <v>951.085321770989</v>
      </c>
      <c r="V32" s="358" t="n">
        <v>951.085321770989</v>
      </c>
      <c r="W32" s="362" t="n">
        <v>0</v>
      </c>
    </row>
    <row r="33" customFormat="false" ht="12.75" hidden="false" customHeight="true" outlineLevel="0" collapsed="false">
      <c r="A33" s="138" t="s">
        <v>168</v>
      </c>
      <c r="B33" s="337"/>
      <c r="C33" s="338"/>
      <c r="D33" s="132"/>
      <c r="E33" s="339" t="n">
        <v>119419</v>
      </c>
      <c r="F33" s="340" t="n">
        <v>0.345002470824267</v>
      </c>
      <c r="G33" s="340" t="n">
        <v>2.54696037504743</v>
      </c>
      <c r="H33" s="351" t="n">
        <v>100</v>
      </c>
      <c r="I33" s="825" t="n">
        <v>-0.971058960112781</v>
      </c>
      <c r="J33" s="341" t="n">
        <v>62538</v>
      </c>
      <c r="K33" s="342" t="n">
        <v>56881</v>
      </c>
      <c r="L33" s="132"/>
      <c r="M33" s="339" t="n">
        <v>113631996.220001</v>
      </c>
      <c r="N33" s="340" t="n">
        <v>0.268188876411007</v>
      </c>
      <c r="O33" s="340" t="n">
        <v>2.54624593673309</v>
      </c>
      <c r="P33" s="351" t="n">
        <v>100</v>
      </c>
      <c r="Q33" s="825" t="n">
        <v>-0.970558953707712</v>
      </c>
      <c r="R33" s="341" t="n">
        <v>59477966.980001</v>
      </c>
      <c r="S33" s="342" t="n">
        <v>54154029.2399997</v>
      </c>
      <c r="T33" s="132"/>
      <c r="U33" s="343" t="n">
        <v>951.540342994002</v>
      </c>
      <c r="V33" s="340" t="n">
        <v>951.069221593287</v>
      </c>
      <c r="W33" s="344" t="n">
        <v>952.058318946568</v>
      </c>
    </row>
    <row r="34" customFormat="false" ht="12.75" hidden="false" customHeight="true" outlineLevel="0" collapsed="false">
      <c r="A34" s="336" t="s">
        <v>148</v>
      </c>
      <c r="B34" s="337"/>
      <c r="C34" s="338"/>
      <c r="D34" s="132"/>
      <c r="E34" s="339" t="n">
        <v>15929</v>
      </c>
      <c r="F34" s="340" t="n">
        <v>0.0460190116962942</v>
      </c>
      <c r="G34" s="340" t="n">
        <v>0.339732637303364</v>
      </c>
      <c r="H34" s="340" t="n">
        <v>13.3387484403654</v>
      </c>
      <c r="I34" s="825" t="n">
        <v>-1.81224187881402</v>
      </c>
      <c r="J34" s="341" t="n">
        <v>7995</v>
      </c>
      <c r="K34" s="342" t="n">
        <v>7934</v>
      </c>
      <c r="L34" s="132"/>
      <c r="M34" s="339" t="n">
        <v>15189398.08</v>
      </c>
      <c r="N34" s="340" t="n">
        <v>0.0358493007246641</v>
      </c>
      <c r="O34" s="340" t="n">
        <v>0.340361380853872</v>
      </c>
      <c r="P34" s="340" t="n">
        <v>13.3671840549136</v>
      </c>
      <c r="Q34" s="825" t="n">
        <v>-1.81292875860947</v>
      </c>
      <c r="R34" s="341" t="n">
        <v>7621613.93999999</v>
      </c>
      <c r="S34" s="342" t="n">
        <v>7567784.14000001</v>
      </c>
      <c r="T34" s="132"/>
      <c r="U34" s="343" t="n">
        <v>953.5688417352</v>
      </c>
      <c r="V34" s="340" t="n">
        <v>953.297553470918</v>
      </c>
      <c r="W34" s="344" t="n">
        <v>953.842215780188</v>
      </c>
    </row>
    <row r="35" s="173" customFormat="true" ht="12.75" hidden="false" customHeight="true" outlineLevel="0" collapsed="false">
      <c r="A35" s="336" t="s">
        <v>149</v>
      </c>
      <c r="B35" s="337"/>
      <c r="C35" s="338"/>
      <c r="D35" s="828"/>
      <c r="E35" s="829" t="n">
        <v>103490</v>
      </c>
      <c r="F35" s="830" t="n">
        <v>0.298983459127973</v>
      </c>
      <c r="G35" s="830" t="n">
        <v>2.20722773774406</v>
      </c>
      <c r="H35" s="830" t="n">
        <v>86.6612515596346</v>
      </c>
      <c r="I35" s="831" t="n">
        <v>-0.840303927486663</v>
      </c>
      <c r="J35" s="832" t="n">
        <v>54543</v>
      </c>
      <c r="K35" s="833" t="n">
        <v>48947</v>
      </c>
      <c r="L35" s="828"/>
      <c r="M35" s="829" t="n">
        <v>98442598.1400007</v>
      </c>
      <c r="N35" s="830" t="n">
        <v>0.232339575686343</v>
      </c>
      <c r="O35" s="830" t="n">
        <v>2.20588455587922</v>
      </c>
      <c r="P35" s="830" t="n">
        <v>86.6328159450864</v>
      </c>
      <c r="Q35" s="831" t="n">
        <v>-0.83929496775893</v>
      </c>
      <c r="R35" s="832" t="n">
        <v>51856353.040001</v>
      </c>
      <c r="S35" s="833" t="n">
        <v>46586245.0999997</v>
      </c>
      <c r="T35" s="828"/>
      <c r="U35" s="834" t="n">
        <v>951.228120011602</v>
      </c>
      <c r="V35" s="830" t="n">
        <v>950.742589149863</v>
      </c>
      <c r="W35" s="835" t="n">
        <v>951.769160520557</v>
      </c>
    </row>
    <row r="36" s="173" customFormat="true" ht="31.5" hidden="false" customHeight="true" outlineLevel="0" collapsed="false">
      <c r="A36" s="363" t="s">
        <v>492</v>
      </c>
      <c r="B36" s="363"/>
      <c r="C36" s="363"/>
      <c r="D36" s="828"/>
      <c r="E36" s="836" t="n">
        <v>19723</v>
      </c>
      <c r="F36" s="837" t="n">
        <v>0.0569799088257901</v>
      </c>
      <c r="G36" s="838"/>
      <c r="H36" s="838"/>
      <c r="I36" s="838" t="n">
        <v>-0.434146095209254</v>
      </c>
      <c r="J36" s="839" t="n">
        <v>19723</v>
      </c>
      <c r="K36" s="840" t="n">
        <v>0</v>
      </c>
      <c r="L36" s="828"/>
      <c r="M36" s="836" t="n">
        <v>36764479.0200037</v>
      </c>
      <c r="N36" s="837" t="n">
        <v>0.0867697888640573</v>
      </c>
      <c r="O36" s="838"/>
      <c r="P36" s="838"/>
      <c r="Q36" s="838" t="n">
        <v>-0.461662185097966</v>
      </c>
      <c r="R36" s="839" t="n">
        <v>36764479.0200037</v>
      </c>
      <c r="S36" s="840" t="n">
        <v>0</v>
      </c>
      <c r="T36" s="841"/>
      <c r="U36" s="842" t="n">
        <v>1864.04091771047</v>
      </c>
      <c r="V36" s="837" t="n">
        <v>1864.04091771047</v>
      </c>
      <c r="W36" s="843" t="n">
        <v>0</v>
      </c>
    </row>
    <row r="37" customFormat="false" ht="10.5" hidden="false" customHeight="true" outlineLevel="0" collapsed="false">
      <c r="A37" s="132" t="s">
        <v>66</v>
      </c>
      <c r="B37" s="132"/>
      <c r="C37" s="132"/>
      <c r="M37" s="844"/>
      <c r="N37" s="844"/>
    </row>
    <row r="38" customFormat="false" ht="11.45" hidden="false" customHeight="true" outlineLevel="0" collapsed="false">
      <c r="A38" s="185" t="s">
        <v>493</v>
      </c>
      <c r="B38" s="372"/>
      <c r="C38" s="372"/>
    </row>
    <row r="39" customFormat="false" ht="11.45" hidden="false" customHeight="true" outlineLevel="0" collapsed="false">
      <c r="A39" s="185" t="s">
        <v>494</v>
      </c>
      <c r="B39" s="372"/>
      <c r="C39" s="372"/>
    </row>
    <row r="40" customFormat="false" ht="11.45" hidden="false" customHeight="true" outlineLevel="0" collapsed="false">
      <c r="A40" s="132" t="s">
        <v>495</v>
      </c>
      <c r="B40" s="185"/>
      <c r="C40" s="185"/>
    </row>
    <row r="41" s="158" customFormat="true" ht="11.25" hidden="false" customHeight="true" outlineLevel="0" collapsed="false">
      <c r="A41" s="132" t="s">
        <v>496</v>
      </c>
      <c r="B41" s="372"/>
      <c r="C41" s="372"/>
      <c r="D41" s="185"/>
      <c r="E41" s="185"/>
      <c r="F41" s="373"/>
      <c r="G41" s="373"/>
      <c r="H41" s="373"/>
      <c r="I41" s="185"/>
      <c r="J41" s="185"/>
      <c r="K41" s="185"/>
      <c r="L41" s="185"/>
      <c r="M41" s="845"/>
      <c r="N41" s="373"/>
      <c r="O41" s="373"/>
      <c r="P41" s="373"/>
      <c r="Q41" s="185"/>
      <c r="R41" s="374"/>
      <c r="S41" s="185"/>
      <c r="T41" s="185"/>
      <c r="U41" s="185"/>
      <c r="V41" s="185"/>
    </row>
    <row r="42" s="158" customFormat="true" ht="11.25" hidden="false" customHeight="true" outlineLevel="0" collapsed="false">
      <c r="A42" s="185"/>
      <c r="B42" s="372"/>
      <c r="C42" s="372"/>
      <c r="D42" s="185"/>
      <c r="E42" s="185"/>
      <c r="F42" s="373"/>
      <c r="G42" s="373"/>
      <c r="H42" s="373"/>
      <c r="I42" s="185"/>
      <c r="J42" s="185"/>
      <c r="K42" s="185"/>
      <c r="L42" s="185"/>
      <c r="M42" s="845"/>
      <c r="N42" s="373"/>
      <c r="O42" s="373"/>
      <c r="P42" s="373"/>
      <c r="Q42" s="185"/>
      <c r="R42" s="374"/>
      <c r="S42" s="185"/>
      <c r="T42" s="185"/>
      <c r="U42" s="185"/>
      <c r="V42" s="185"/>
      <c r="Z42" s="378"/>
      <c r="AA42" s="378"/>
      <c r="AB42" s="378"/>
      <c r="AC42" s="378"/>
    </row>
    <row r="43" s="158" customFormat="true" ht="20.25" hidden="false" customHeight="true" outlineLevel="0" collapsed="false">
      <c r="A43" s="13" t="s">
        <v>8</v>
      </c>
      <c r="B43" s="11"/>
      <c r="C43" s="11"/>
      <c r="D43" s="11"/>
      <c r="E43" s="11"/>
      <c r="F43" s="11"/>
      <c r="G43" s="11"/>
      <c r="H43" s="11"/>
      <c r="I43" s="11"/>
      <c r="J43" s="11"/>
      <c r="L43" s="11"/>
      <c r="M43" s="379"/>
      <c r="N43" s="379"/>
      <c r="O43" s="379"/>
      <c r="P43" s="11"/>
      <c r="Q43" s="11"/>
      <c r="R43" s="11"/>
      <c r="S43" s="379"/>
      <c r="T43" s="185"/>
      <c r="U43" s="185"/>
      <c r="V43" s="17" t="n">
        <v>43160</v>
      </c>
      <c r="W43" s="17"/>
      <c r="AB43" s="846"/>
      <c r="AE43" s="846"/>
    </row>
    <row r="44" s="158" customFormat="true" ht="13.7" hidden="false" customHeight="true" outlineLevel="0" collapsed="false">
      <c r="A44" s="139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T44" s="185"/>
      <c r="U44" s="185"/>
      <c r="V44" s="185"/>
      <c r="W44" s="185"/>
      <c r="AB44" s="846"/>
      <c r="AC44" s="379"/>
      <c r="AD44" s="847"/>
      <c r="AE44" s="846"/>
    </row>
    <row r="45" s="379" customFormat="true" ht="13.7" hidden="false" customHeight="true" outlineLevel="0" collapsed="false">
      <c r="A45" s="139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39"/>
      <c r="O45" s="847"/>
      <c r="P45" s="92"/>
      <c r="R45" s="847"/>
      <c r="S45" s="848"/>
      <c r="AB45" s="846"/>
      <c r="AE45" s="846"/>
    </row>
    <row r="46" s="379" customFormat="true" ht="13.7" hidden="false" customHeight="true" outlineLevel="0" collapsed="false">
      <c r="A46" s="139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39"/>
      <c r="N46" s="337"/>
      <c r="O46" s="847"/>
      <c r="P46" s="92"/>
      <c r="Q46" s="337"/>
      <c r="R46" s="847"/>
      <c r="S46" s="92"/>
    </row>
    <row r="47" s="379" customFormat="true" ht="13.7" hidden="false" customHeight="true" outlineLevel="0" collapsed="false">
      <c r="A47" s="139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9"/>
      <c r="N47" s="337"/>
      <c r="O47" s="847"/>
      <c r="P47" s="92"/>
      <c r="Q47" s="337"/>
      <c r="R47" s="847"/>
      <c r="S47" s="92"/>
      <c r="AA47" s="849" t="n">
        <v>1</v>
      </c>
      <c r="AB47" s="160" t="n">
        <v>34613955</v>
      </c>
      <c r="AD47" s="847" t="n">
        <v>1</v>
      </c>
      <c r="AE47" s="160" t="n">
        <v>42370137695.7397</v>
      </c>
      <c r="AF47" s="850"/>
    </row>
    <row r="48" s="379" customFormat="true" ht="13.7" hidden="false" customHeight="true" outlineLevel="0" collapsed="false">
      <c r="A48" s="139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39"/>
      <c r="N48" s="337"/>
      <c r="O48" s="847"/>
      <c r="P48" s="92"/>
      <c r="Q48" s="337"/>
      <c r="R48" s="847"/>
      <c r="S48" s="92"/>
      <c r="Z48" s="379" t="s">
        <v>175</v>
      </c>
      <c r="AA48" s="849" t="n">
        <v>0.304462434298537</v>
      </c>
      <c r="AB48" s="160" t="n">
        <v>10538649</v>
      </c>
      <c r="AC48" s="379" t="s">
        <v>176</v>
      </c>
      <c r="AD48" s="847" t="n">
        <v>0.2858024421794</v>
      </c>
      <c r="AE48" s="160" t="n">
        <v>12109488828.9198</v>
      </c>
    </row>
    <row r="49" s="379" customFormat="true" ht="13.7" hidden="false" customHeight="true" outlineLevel="0" collapsed="false">
      <c r="A49" s="139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9"/>
      <c r="N49" s="337"/>
      <c r="O49" s="847"/>
      <c r="P49" s="92"/>
      <c r="Q49" s="337"/>
      <c r="R49" s="847"/>
      <c r="S49" s="92"/>
      <c r="Z49" s="379" t="s">
        <v>177</v>
      </c>
      <c r="AA49" s="849" t="n">
        <v>0.222092014622426</v>
      </c>
      <c r="AB49" s="160" t="n">
        <v>7687483</v>
      </c>
      <c r="AC49" s="379" t="s">
        <v>175</v>
      </c>
      <c r="AD49" s="847" t="n">
        <v>0.241057553570966</v>
      </c>
      <c r="AE49" s="160" t="n">
        <v>10213641737.4</v>
      </c>
    </row>
    <row r="50" s="379" customFormat="true" ht="13.7" hidden="false" customHeight="true" outlineLevel="0" collapsed="false">
      <c r="A50" s="139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39"/>
      <c r="N50" s="337"/>
      <c r="O50" s="847"/>
      <c r="P50" s="92"/>
      <c r="Q50" s="337"/>
      <c r="R50" s="847"/>
      <c r="S50" s="92"/>
      <c r="Z50" s="379" t="s">
        <v>176</v>
      </c>
      <c r="AA50" s="849" t="n">
        <v>0.176211010848081</v>
      </c>
      <c r="AB50" s="160" t="n">
        <v>6099360</v>
      </c>
      <c r="AC50" s="379" t="s">
        <v>177</v>
      </c>
      <c r="AD50" s="847" t="n">
        <v>0.211979195997347</v>
      </c>
      <c r="AE50" s="160" t="n">
        <v>8981587723.03979</v>
      </c>
    </row>
    <row r="51" s="379" customFormat="true" ht="13.7" hidden="false" customHeight="true" outlineLevel="0" collapsed="false">
      <c r="A51" s="139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39"/>
      <c r="N51" s="205"/>
      <c r="O51" s="847"/>
      <c r="P51" s="92"/>
      <c r="Q51" s="205"/>
      <c r="R51" s="847"/>
      <c r="S51" s="92"/>
      <c r="Z51" s="379" t="s">
        <v>178</v>
      </c>
      <c r="AA51" s="849" t="n">
        <v>0.0953483934442048</v>
      </c>
      <c r="AB51" s="160" t="n">
        <v>3300385</v>
      </c>
      <c r="AC51" s="851" t="s">
        <v>178</v>
      </c>
      <c r="AD51" s="847" t="n">
        <v>0.0929695065450814</v>
      </c>
      <c r="AE51" s="160" t="n">
        <v>3939130793.82007</v>
      </c>
    </row>
    <row r="52" s="379" customFormat="true" ht="13.7" hidden="false" customHeight="true" outlineLevel="0" collapsed="false">
      <c r="A52" s="139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39"/>
      <c r="N52" s="337"/>
      <c r="O52" s="847"/>
      <c r="P52" s="92"/>
      <c r="Q52" s="337"/>
      <c r="R52" s="847"/>
      <c r="S52" s="92"/>
      <c r="Z52" s="379" t="s">
        <v>180</v>
      </c>
      <c r="AA52" s="849" t="n">
        <v>0.0734298926545666</v>
      </c>
      <c r="AB52" s="160" t="n">
        <v>2541699</v>
      </c>
      <c r="AC52" s="379" t="s">
        <v>180</v>
      </c>
      <c r="AD52" s="847" t="n">
        <v>0.0570536878737372</v>
      </c>
      <c r="AE52" s="160" t="n">
        <v>2417372611.26</v>
      </c>
    </row>
    <row r="53" s="379" customFormat="true" ht="13.7" hidden="false" customHeight="true" outlineLevel="0" collapsed="false">
      <c r="A53" s="139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39"/>
      <c r="N53" s="337"/>
      <c r="O53" s="847"/>
      <c r="P53" s="92"/>
      <c r="Q53" s="337"/>
      <c r="R53" s="847"/>
      <c r="S53" s="92"/>
      <c r="Z53" s="379" t="s">
        <v>181</v>
      </c>
      <c r="AA53" s="849" t="n">
        <v>0.0585766347705716</v>
      </c>
      <c r="AB53" s="160" t="n">
        <v>2027569</v>
      </c>
      <c r="AC53" s="379" t="s">
        <v>181</v>
      </c>
      <c r="AD53" s="847" t="n">
        <v>0.0455915924867113</v>
      </c>
      <c r="AE53" s="160" t="n">
        <v>1931722051.43001</v>
      </c>
    </row>
    <row r="54" s="379" customFormat="true" ht="13.7" hidden="false" customHeight="true" outlineLevel="0" collapsed="false">
      <c r="A54" s="139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39"/>
      <c r="N54" s="205"/>
      <c r="O54" s="847"/>
      <c r="P54" s="92"/>
      <c r="Q54" s="337"/>
      <c r="R54" s="847"/>
      <c r="S54" s="92"/>
      <c r="Z54" s="379" t="s">
        <v>174</v>
      </c>
      <c r="AA54" s="849" t="n">
        <v>0.0362430412820494</v>
      </c>
      <c r="AB54" s="160" t="n">
        <v>1254515</v>
      </c>
      <c r="AC54" s="379" t="s">
        <v>174</v>
      </c>
      <c r="AD54" s="847" t="n">
        <v>0.0365378666568664</v>
      </c>
      <c r="AE54" s="160" t="n">
        <v>1548114441.36001</v>
      </c>
    </row>
    <row r="55" s="379" customFormat="true" ht="13.7" hidden="false" customHeight="true" outlineLevel="0" collapsed="false">
      <c r="A55" s="139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39"/>
      <c r="O55" s="847"/>
      <c r="P55" s="848"/>
      <c r="Q55" s="337"/>
      <c r="R55" s="847"/>
      <c r="S55" s="92"/>
      <c r="Z55" s="379" t="s">
        <v>184</v>
      </c>
      <c r="AA55" s="849" t="n">
        <v>0.00945534828366189</v>
      </c>
      <c r="AB55" s="160" t="n">
        <v>327287</v>
      </c>
      <c r="AC55" s="379" t="s">
        <v>185</v>
      </c>
      <c r="AD55" s="847" t="n">
        <v>0.00732107154188429</v>
      </c>
      <c r="AE55" s="160" t="n">
        <v>310194809.309999</v>
      </c>
    </row>
    <row r="56" s="379" customFormat="true" ht="13.7" hidden="false" customHeight="true" outlineLevel="0" collapsed="false">
      <c r="A56" s="139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39"/>
      <c r="N56" s="337"/>
      <c r="O56" s="847"/>
      <c r="P56" s="92"/>
      <c r="R56" s="847"/>
      <c r="S56" s="848"/>
      <c r="Z56" s="379" t="s">
        <v>185</v>
      </c>
      <c r="AA56" s="849" t="n">
        <v>0.00611276579056048</v>
      </c>
      <c r="AB56" s="160" t="n">
        <v>211587</v>
      </c>
      <c r="AC56" s="379" t="s">
        <v>179</v>
      </c>
      <c r="AD56" s="847" t="n">
        <v>0.00396947319873603</v>
      </c>
      <c r="AE56" s="160" t="n">
        <v>168187126.009994</v>
      </c>
    </row>
    <row r="57" s="379" customFormat="true" ht="13.7" hidden="false" customHeight="true" outlineLevel="0" collapsed="false">
      <c r="A57" s="139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39"/>
      <c r="N57" s="337"/>
      <c r="O57" s="847"/>
      <c r="P57" s="92"/>
      <c r="Q57" s="205"/>
      <c r="R57" s="847"/>
      <c r="S57" s="92"/>
      <c r="W57" s="852"/>
      <c r="Z57" s="379" t="s">
        <v>182</v>
      </c>
      <c r="AA57" s="849" t="n">
        <v>0.0180684640053412</v>
      </c>
      <c r="AB57" s="160" t="n">
        <v>625421</v>
      </c>
      <c r="AC57" s="379" t="s">
        <v>182</v>
      </c>
      <c r="AD57" s="847" t="n">
        <v>0.0177176099492704</v>
      </c>
      <c r="AE57" s="160" t="n">
        <v>750697573.189995</v>
      </c>
    </row>
    <row r="58" s="379" customFormat="true" ht="13.7" hidden="false" customHeight="true" outlineLevel="0" collapsed="false">
      <c r="A58" s="139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39"/>
      <c r="N58" s="337"/>
      <c r="O58" s="847"/>
      <c r="P58" s="92"/>
      <c r="Q58" s="337"/>
      <c r="R58" s="847"/>
      <c r="S58" s="92"/>
      <c r="Z58" s="379" t="s">
        <v>188</v>
      </c>
      <c r="AA58" s="849" t="n">
        <v>0.00298983459127973</v>
      </c>
      <c r="AB58" s="160" t="n">
        <v>103490</v>
      </c>
      <c r="AC58" s="379" t="s">
        <v>188</v>
      </c>
      <c r="AD58" s="847" t="n">
        <v>0.00232339575686343</v>
      </c>
      <c r="AE58" s="160" t="n">
        <v>98442598.1400007</v>
      </c>
    </row>
    <row r="59" s="379" customFormat="true" ht="13.7" hidden="false" customHeight="true" outlineLevel="0" collapsed="false">
      <c r="A59" s="13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39"/>
      <c r="N59" s="337"/>
      <c r="O59" s="847"/>
      <c r="P59" s="92"/>
      <c r="Q59" s="337"/>
      <c r="R59" s="847"/>
      <c r="S59" s="92"/>
      <c r="Z59" s="379" t="s">
        <v>179</v>
      </c>
      <c r="AA59" s="849" t="n">
        <v>0.0034047828397535</v>
      </c>
      <c r="AB59" s="160" t="n">
        <v>117853</v>
      </c>
      <c r="AC59" s="379" t="s">
        <v>184</v>
      </c>
      <c r="AD59" s="847" t="n">
        <v>0.00642897189870077</v>
      </c>
      <c r="AE59" s="160" t="n">
        <v>272396424.589993</v>
      </c>
    </row>
    <row r="60" s="379" customFormat="true" ht="13.7" hidden="false" customHeight="true" outlineLevel="0" collapsed="false">
      <c r="A60" s="139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39"/>
      <c r="N60" s="337"/>
      <c r="O60" s="847"/>
      <c r="P60" s="92"/>
      <c r="Q60" s="337"/>
      <c r="R60" s="847"/>
      <c r="S60" s="92"/>
      <c r="Z60" s="379" t="s">
        <v>186</v>
      </c>
      <c r="AA60" s="849" t="n">
        <v>0.00321081482887466</v>
      </c>
      <c r="AB60" s="160" t="n">
        <v>111139</v>
      </c>
      <c r="AC60" s="379" t="s">
        <v>186</v>
      </c>
      <c r="AD60" s="847" t="n">
        <v>0.00332830650687684</v>
      </c>
      <c r="AE60" s="160" t="n">
        <v>141020804.989998</v>
      </c>
    </row>
    <row r="61" s="379" customFormat="true" ht="13.7" hidden="false" customHeight="true" outlineLevel="0" collapsed="false">
      <c r="A61" s="139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39"/>
      <c r="N61" s="337"/>
      <c r="O61" s="847"/>
      <c r="P61" s="92"/>
      <c r="Q61" s="337"/>
      <c r="R61" s="847"/>
      <c r="S61" s="92"/>
      <c r="Z61" s="379" t="s">
        <v>187</v>
      </c>
      <c r="AA61" s="849" t="n">
        <v>0.000460190116962942</v>
      </c>
      <c r="AB61" s="160" t="n">
        <v>15929</v>
      </c>
      <c r="AC61" s="379" t="s">
        <v>187</v>
      </c>
      <c r="AD61" s="847" t="n">
        <v>0.000358493007246641</v>
      </c>
      <c r="AE61" s="160" t="n">
        <v>15189398.08</v>
      </c>
    </row>
    <row r="62" s="379" customFormat="true" ht="13.7" hidden="false" customHeight="true" outlineLevel="0" collapsed="false">
      <c r="A62" s="139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9"/>
      <c r="O62" s="847"/>
      <c r="P62" s="848"/>
      <c r="R62" s="847"/>
      <c r="S62" s="848"/>
      <c r="Z62" s="379" t="s">
        <v>163</v>
      </c>
      <c r="AA62" s="849" t="n">
        <v>0.00121869922116672</v>
      </c>
      <c r="AB62" s="160" t="n">
        <v>42184</v>
      </c>
      <c r="AC62" s="379" t="s">
        <v>122</v>
      </c>
      <c r="AD62" s="847" t="n">
        <v>0.000867697888640573</v>
      </c>
      <c r="AE62" s="160" t="n">
        <v>36764479.0200037</v>
      </c>
    </row>
    <row r="63" s="379" customFormat="true" ht="13.7" hidden="false" customHeight="true" outlineLevel="0" collapsed="false">
      <c r="A63" s="139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39"/>
      <c r="N63" s="337"/>
      <c r="O63" s="847"/>
      <c r="P63" s="92"/>
      <c r="Q63" s="337"/>
      <c r="R63" s="847"/>
      <c r="S63" s="92"/>
      <c r="Z63" s="379" t="s">
        <v>156</v>
      </c>
      <c r="AA63" s="849" t="n">
        <v>0.00241573088079649</v>
      </c>
      <c r="AB63" s="160" t="n">
        <v>83618</v>
      </c>
      <c r="AC63" s="379" t="s">
        <v>156</v>
      </c>
      <c r="AD63" s="847" t="n">
        <v>0.0016303687454607</v>
      </c>
      <c r="AE63" s="160" t="n">
        <v>69078948.2400001</v>
      </c>
    </row>
    <row r="64" s="379" customFormat="true" ht="13.7" hidden="false" customHeight="true" outlineLevel="0" collapsed="false">
      <c r="A64" s="139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39"/>
      <c r="O64" s="847"/>
      <c r="P64" s="848"/>
      <c r="Q64" s="337"/>
      <c r="R64" s="847"/>
      <c r="S64" s="92"/>
      <c r="Z64" s="379" t="s">
        <v>377</v>
      </c>
      <c r="AA64" s="849" t="n">
        <v>0.0013334795171485</v>
      </c>
      <c r="AB64" s="160" t="n">
        <v>46157</v>
      </c>
      <c r="AC64" s="379" t="s">
        <v>377</v>
      </c>
      <c r="AD64" s="847" t="n">
        <v>0.00110984969573814</v>
      </c>
      <c r="AE64" s="160" t="n">
        <v>47024484.4299999</v>
      </c>
    </row>
    <row r="65" s="379" customFormat="true" ht="13.7" hidden="false" customHeight="true" outlineLevel="0" collapsed="false">
      <c r="A65" s="139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39"/>
      <c r="N65" s="11"/>
      <c r="O65" s="847"/>
      <c r="P65" s="92"/>
      <c r="R65" s="847"/>
      <c r="S65" s="848"/>
      <c r="Z65" s="379" t="s">
        <v>497</v>
      </c>
      <c r="AA65" s="849" t="n">
        <v>0.00246230169305992</v>
      </c>
      <c r="AB65" s="160" t="n">
        <v>85230</v>
      </c>
      <c r="AC65" s="379" t="s">
        <v>163</v>
      </c>
      <c r="AD65" s="847" t="n">
        <v>0.000239999327663806</v>
      </c>
      <c r="AE65" s="160" t="n">
        <v>10168804.5600004</v>
      </c>
    </row>
    <row r="66" s="379" customFormat="true" ht="13.7" hidden="false" customHeight="true" outlineLevel="0" collapsed="false">
      <c r="A66" s="139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39"/>
      <c r="N66" s="205"/>
      <c r="O66" s="847"/>
      <c r="P66" s="92"/>
      <c r="Q66" s="205"/>
      <c r="R66" s="847"/>
      <c r="S66" s="92"/>
      <c r="Z66" s="379" t="s">
        <v>122</v>
      </c>
      <c r="AA66" s="849" t="n">
        <v>0.000569799088257901</v>
      </c>
      <c r="AB66" s="160" t="n">
        <v>19723</v>
      </c>
      <c r="AC66" s="379" t="s">
        <v>497</v>
      </c>
      <c r="AD66" s="847" t="n">
        <v>0.00142873003941374</v>
      </c>
      <c r="AE66" s="160" t="n">
        <v>60535488.4999998</v>
      </c>
    </row>
    <row r="67" s="379" customFormat="true" ht="13.7" hidden="false" customHeight="true" outlineLevel="0" collapsed="false">
      <c r="A67" s="139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39"/>
      <c r="N67" s="11"/>
      <c r="O67" s="11"/>
      <c r="P67" s="11"/>
      <c r="Q67" s="381"/>
      <c r="Z67" s="379" t="s">
        <v>182</v>
      </c>
      <c r="AA67" s="849" t="n">
        <v>2.8312280408292E-006</v>
      </c>
      <c r="AB67" s="160" t="n">
        <v>98</v>
      </c>
      <c r="AC67" s="379" t="s">
        <v>182</v>
      </c>
      <c r="AD67" s="847" t="n">
        <v>1.79708266578645E-006</v>
      </c>
      <c r="AE67" s="160" t="n">
        <v>76142.6399999987</v>
      </c>
    </row>
    <row r="68" s="379" customFormat="true" ht="13.7" hidden="false" customHeight="true" outlineLevel="0" collapsed="false">
      <c r="A68" s="139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39"/>
      <c r="N68" s="11"/>
      <c r="O68" s="11"/>
      <c r="P68" s="11"/>
      <c r="Q68" s="11"/>
      <c r="R68" s="92"/>
    </row>
    <row r="69" s="379" customFormat="true" ht="13.7" hidden="false" customHeight="true" outlineLevel="0" collapsed="false">
      <c r="A69" s="139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39"/>
      <c r="N69" s="11"/>
      <c r="O69" s="11"/>
      <c r="P69" s="11"/>
      <c r="R69" s="848"/>
    </row>
    <row r="70" s="379" customFormat="true" ht="13.7" hidden="false" customHeight="true" outlineLevel="0" collapsed="false">
      <c r="A70" s="13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39"/>
      <c r="N70" s="11"/>
      <c r="O70" s="11"/>
      <c r="P70" s="11"/>
      <c r="AC70" s="381" t="s">
        <v>60</v>
      </c>
    </row>
    <row r="71" s="379" customFormat="true" ht="13.7" hidden="false" customHeight="true" outlineLevel="0" collapsed="false">
      <c r="A71" s="139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39"/>
      <c r="N71" s="11"/>
      <c r="O71" s="11"/>
      <c r="P71" s="11"/>
      <c r="Q71" s="381"/>
      <c r="AC71" s="379" t="s">
        <v>21</v>
      </c>
      <c r="AD71" s="848" t="n">
        <v>25037492</v>
      </c>
    </row>
    <row r="72" s="379" customFormat="true" ht="13.7" hidden="false" customHeight="true" outlineLevel="0" collapsed="false">
      <c r="A72" s="139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39"/>
      <c r="N72" s="11"/>
      <c r="O72" s="11"/>
      <c r="P72" s="11"/>
      <c r="Q72" s="11"/>
      <c r="R72" s="848"/>
      <c r="AC72" s="379" t="s">
        <v>23</v>
      </c>
      <c r="AD72" s="848" t="n">
        <v>9576463</v>
      </c>
    </row>
    <row r="73" s="379" customFormat="true" ht="13.7" hidden="false" customHeight="true" outlineLevel="0" collapsed="false">
      <c r="A73" s="139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39"/>
      <c r="N73" s="11"/>
      <c r="O73" s="11"/>
      <c r="P73" s="11"/>
      <c r="R73" s="848"/>
    </row>
    <row r="74" s="379" customFormat="true" ht="13.7" hidden="false" customHeight="true" outlineLevel="0" collapsed="false">
      <c r="AC74" s="381" t="s">
        <v>190</v>
      </c>
    </row>
    <row r="75" s="379" customFormat="true" ht="13.7" hidden="false" customHeight="true" outlineLevel="0" collapsed="false">
      <c r="AC75" s="379" t="s">
        <v>21</v>
      </c>
      <c r="AD75" s="848" t="n">
        <v>34173753025.6497</v>
      </c>
    </row>
    <row r="76" s="379" customFormat="true" ht="13.7" hidden="false" customHeight="true" outlineLevel="0" collapsed="false">
      <c r="AC76" s="379" t="s">
        <v>23</v>
      </c>
      <c r="AD76" s="848" t="n">
        <v>8196384670.09003</v>
      </c>
    </row>
    <row r="77" s="379" customFormat="true" ht="13.7" hidden="false" customHeight="true" outlineLevel="0" collapsed="false"/>
    <row r="78" s="379" customFormat="true" ht="13.7" hidden="false" customHeight="true" outlineLevel="0" collapsed="false"/>
    <row r="79" s="379" customFormat="true" ht="13.7" hidden="false" customHeight="true" outlineLevel="0" collapsed="false"/>
    <row r="80" s="379" customFormat="true" ht="13.7" hidden="false" customHeight="true" outlineLevel="0" collapsed="false"/>
    <row r="81" s="379" customFormat="true" ht="13.7" hidden="false" customHeight="true" outlineLevel="0" collapsed="false"/>
    <row r="82" s="379" customFormat="true" ht="13.7" hidden="false" customHeight="true" outlineLevel="0" collapsed="false">
      <c r="T82" s="379" t="n">
        <v>0</v>
      </c>
      <c r="U82" s="379" t="n">
        <v>0</v>
      </c>
    </row>
    <row r="83" s="379" customFormat="true" ht="13.7" hidden="false" customHeight="true" outlineLevel="0" collapsed="false">
      <c r="T83" s="379" t="n">
        <v>0</v>
      </c>
      <c r="U83" s="379" t="n">
        <v>0</v>
      </c>
      <c r="AA83" s="379" t="s">
        <v>148</v>
      </c>
      <c r="AB83" s="486" t="n">
        <v>10538649</v>
      </c>
    </row>
    <row r="84" s="379" customFormat="true" ht="13.7" hidden="false" customHeight="true" outlineLevel="0" collapsed="false">
      <c r="T84" s="164" t="n">
        <v>0</v>
      </c>
      <c r="U84" s="164" t="n">
        <v>0</v>
      </c>
      <c r="AA84" s="379" t="s">
        <v>149</v>
      </c>
      <c r="AB84" s="486" t="n">
        <v>3300385</v>
      </c>
    </row>
    <row r="85" s="379" customFormat="true" ht="13.7" hidden="false" customHeight="true" outlineLevel="0" collapsed="false">
      <c r="T85" s="164" t="n">
        <v>0</v>
      </c>
      <c r="U85" s="164"/>
      <c r="AA85" s="379" t="s">
        <v>150</v>
      </c>
      <c r="AB85" s="486" t="n">
        <v>6099360</v>
      </c>
    </row>
    <row r="86" customFormat="false" ht="6.75" hidden="false" customHeight="true" outlineLevel="0" collapsed="false">
      <c r="T86" s="164" t="n">
        <v>0</v>
      </c>
    </row>
    <row r="87" customFormat="false" ht="13.7" hidden="false" customHeight="true" outlineLevel="0" collapsed="false">
      <c r="M87" s="845"/>
    </row>
    <row r="125" customFormat="false" ht="12.75" hidden="false" customHeight="false" outlineLevel="0" collapsed="false">
      <c r="C125" s="429"/>
    </row>
  </sheetData>
  <mergeCells count="26">
    <mergeCell ref="V1:W1"/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6:C36"/>
    <mergeCell ref="M37:N37"/>
    <mergeCell ref="Z42:AC42"/>
    <mergeCell ref="V43:W43"/>
    <mergeCell ref="AB43:AB45"/>
    <mergeCell ref="AE43:AE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7.7"/>
    <col collapsed="false" customWidth="true" hidden="false" outlineLevel="0" max="4" min="4" style="158" width="0.85"/>
    <col collapsed="false" customWidth="true" hidden="false" outlineLevel="0" max="5" min="5" style="158" width="8.7"/>
    <col collapsed="false" customWidth="true" hidden="false" outlineLevel="0" max="6" min="6" style="158" width="5.71"/>
    <col collapsed="false" customWidth="true" hidden="false" outlineLevel="0" max="7" min="7" style="158" width="8.41"/>
    <col collapsed="false" customWidth="true" hidden="false" outlineLevel="0" max="8" min="8" style="158" width="8.7"/>
    <col collapsed="false" customWidth="true" hidden="false" outlineLevel="0" max="9" min="9" style="158" width="10.13"/>
    <col collapsed="false" customWidth="true" hidden="false" outlineLevel="0" max="10" min="10" style="158" width="7.85"/>
    <col collapsed="false" customWidth="true" hidden="false" outlineLevel="0" max="11" min="11" style="158" width="0.85"/>
    <col collapsed="false" customWidth="false" hidden="false" outlineLevel="0" max="12" min="12" style="158" width="11.56"/>
    <col collapsed="false" customWidth="true" hidden="false" outlineLevel="0" max="13" min="13" style="158" width="5.56"/>
    <col collapsed="false" customWidth="true" hidden="false" outlineLevel="0" max="14" min="14" style="158" width="8.85"/>
    <col collapsed="false" customWidth="false" hidden="false" outlineLevel="0" max="15" min="15" style="158" width="11.56"/>
    <col collapsed="false" customWidth="true" hidden="false" outlineLevel="0" max="16" min="16" style="158" width="10.56"/>
    <col collapsed="false" customWidth="true" hidden="false" outlineLevel="0" max="17" min="17" style="158" width="9.7"/>
    <col collapsed="false" customWidth="true" hidden="false" outlineLevel="0" max="18" min="18" style="158" width="6.13"/>
    <col collapsed="false" customWidth="false" hidden="false" outlineLevel="0" max="257" min="19" style="158" width="11.56"/>
  </cols>
  <sheetData>
    <row r="1" s="11" customFormat="true" ht="16.5" hidden="false" customHeight="true" outlineLevel="0" collapsed="false">
      <c r="A1" s="13" t="s">
        <v>8</v>
      </c>
      <c r="B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 t="n">
        <v>43160</v>
      </c>
      <c r="Q1" s="17"/>
    </row>
    <row r="2" customFormat="false" ht="9" hidden="false" customHeight="true" outlineLevel="0" collapsed="false"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312"/>
    </row>
    <row r="3" customFormat="false" ht="15" hidden="false" customHeight="true" outlineLevel="0" collapsed="false">
      <c r="A3" s="22" t="s">
        <v>498</v>
      </c>
      <c r="B3" s="453"/>
      <c r="C3" s="24" t="s">
        <v>49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161"/>
      <c r="P3" s="0"/>
      <c r="Q3" s="0"/>
    </row>
    <row r="4" s="319" customFormat="true" ht="9" hidden="false" customHeight="true" outlineLevel="0" collapsed="false">
      <c r="A4" s="454"/>
      <c r="B4" s="455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</row>
    <row r="5" s="49" customFormat="true" ht="15" hidden="false" customHeight="true" outlineLevel="0" collapsed="false">
      <c r="A5" s="180" t="s">
        <v>212</v>
      </c>
      <c r="B5" s="180"/>
      <c r="C5" s="180"/>
      <c r="D5" s="457"/>
      <c r="E5" s="291" t="s">
        <v>84</v>
      </c>
      <c r="F5" s="291"/>
      <c r="G5" s="291"/>
      <c r="H5" s="291"/>
      <c r="I5" s="291"/>
      <c r="J5" s="291"/>
      <c r="K5" s="853"/>
      <c r="L5" s="291" t="s">
        <v>85</v>
      </c>
      <c r="M5" s="291"/>
      <c r="N5" s="291"/>
      <c r="O5" s="291"/>
      <c r="P5" s="291"/>
      <c r="Q5" s="291"/>
    </row>
    <row r="6" s="49" customFormat="true" ht="16.5" hidden="false" customHeight="true" outlineLevel="0" collapsed="false">
      <c r="A6" s="180"/>
      <c r="B6" s="180"/>
      <c r="C6" s="180"/>
      <c r="D6" s="457"/>
      <c r="E6" s="854" t="s">
        <v>33</v>
      </c>
      <c r="F6" s="855" t="s">
        <v>213</v>
      </c>
      <c r="G6" s="855" t="s">
        <v>214</v>
      </c>
      <c r="H6" s="855" t="s">
        <v>215</v>
      </c>
      <c r="I6" s="855" t="s">
        <v>216</v>
      </c>
      <c r="J6" s="463" t="s">
        <v>122</v>
      </c>
      <c r="K6" s="856"/>
      <c r="L6" s="854" t="s">
        <v>33</v>
      </c>
      <c r="M6" s="855" t="s">
        <v>213</v>
      </c>
      <c r="N6" s="855" t="s">
        <v>214</v>
      </c>
      <c r="O6" s="855" t="s">
        <v>215</v>
      </c>
      <c r="P6" s="855" t="s">
        <v>216</v>
      </c>
      <c r="Q6" s="463" t="s">
        <v>122</v>
      </c>
    </row>
    <row r="7" s="49" customFormat="true" ht="16.5" hidden="false" customHeight="true" outlineLevel="0" collapsed="false">
      <c r="A7" s="180"/>
      <c r="B7" s="180"/>
      <c r="C7" s="180"/>
      <c r="D7" s="457"/>
      <c r="E7" s="854"/>
      <c r="F7" s="855"/>
      <c r="G7" s="855"/>
      <c r="H7" s="855"/>
      <c r="I7" s="855"/>
      <c r="J7" s="463"/>
      <c r="K7" s="856"/>
      <c r="L7" s="854"/>
      <c r="M7" s="855"/>
      <c r="N7" s="855"/>
      <c r="O7" s="855"/>
      <c r="P7" s="855"/>
      <c r="Q7" s="463"/>
    </row>
    <row r="8" s="49" customFormat="true" ht="6" hidden="false" customHeight="true" outlineLevel="0" collapsed="false">
      <c r="A8" s="16"/>
      <c r="D8" s="16"/>
      <c r="E8" s="16"/>
      <c r="F8" s="16"/>
      <c r="G8" s="16"/>
      <c r="H8" s="16"/>
      <c r="I8" s="16"/>
      <c r="J8" s="16"/>
      <c r="K8" s="379"/>
      <c r="L8" s="16"/>
      <c r="M8" s="16"/>
      <c r="N8" s="16"/>
      <c r="O8" s="16"/>
      <c r="P8" s="16"/>
      <c r="Q8" s="16"/>
    </row>
    <row r="9" s="466" customFormat="true" ht="14.25" hidden="false" customHeight="true" outlineLevel="0" collapsed="false">
      <c r="A9" s="464" t="s">
        <v>17</v>
      </c>
      <c r="B9" s="464"/>
      <c r="C9" s="464"/>
      <c r="D9" s="465"/>
      <c r="E9" s="857" t="n">
        <v>34613955</v>
      </c>
      <c r="F9" s="821" t="n">
        <v>100</v>
      </c>
      <c r="G9" s="821" t="s">
        <v>102</v>
      </c>
      <c r="H9" s="858" t="n">
        <v>29905545</v>
      </c>
      <c r="I9" s="858" t="n">
        <v>4688687</v>
      </c>
      <c r="J9" s="859" t="n">
        <v>19723</v>
      </c>
      <c r="K9" s="860"/>
      <c r="L9" s="857" t="n">
        <v>46757699914.1083</v>
      </c>
      <c r="M9" s="821" t="n">
        <v>100</v>
      </c>
      <c r="N9" s="821" t="s">
        <v>102</v>
      </c>
      <c r="O9" s="858" t="n">
        <v>42252528118.4483</v>
      </c>
      <c r="P9" s="858" t="n">
        <v>4466450119.65</v>
      </c>
      <c r="Q9" s="859" t="n">
        <v>38721676.0100001</v>
      </c>
      <c r="R9" s="15"/>
      <c r="S9" s="15"/>
    </row>
    <row r="10" s="49" customFormat="true" ht="14.25" hidden="false" customHeight="true" outlineLevel="0" collapsed="false">
      <c r="A10" s="404" t="s">
        <v>217</v>
      </c>
      <c r="B10" s="404"/>
      <c r="C10" s="404"/>
      <c r="E10" s="861" t="n">
        <v>784588</v>
      </c>
      <c r="F10" s="825" t="n">
        <v>2.26668116948786</v>
      </c>
      <c r="G10" s="825" t="n">
        <v>2.26668116948786</v>
      </c>
      <c r="H10" s="862" t="n">
        <v>775060</v>
      </c>
      <c r="I10" s="862" t="n">
        <v>9394</v>
      </c>
      <c r="J10" s="863" t="n">
        <v>134</v>
      </c>
      <c r="K10" s="862"/>
      <c r="L10" s="861" t="n">
        <v>398690409.469989</v>
      </c>
      <c r="M10" s="825" t="n">
        <v>0.852673271359293</v>
      </c>
      <c r="N10" s="825" t="n">
        <v>0.852673271359293</v>
      </c>
      <c r="O10" s="862" t="n">
        <v>396232746.249989</v>
      </c>
      <c r="P10" s="862" t="n">
        <v>2398982.46999979</v>
      </c>
      <c r="Q10" s="863" t="n">
        <v>58680.7500000018</v>
      </c>
    </row>
    <row r="11" s="49" customFormat="true" ht="14.25" hidden="false" customHeight="true" outlineLevel="0" collapsed="false">
      <c r="A11" s="404" t="s">
        <v>218</v>
      </c>
      <c r="B11" s="404"/>
      <c r="C11" s="404"/>
      <c r="E11" s="861" t="n">
        <v>22445025</v>
      </c>
      <c r="F11" s="825" t="n">
        <v>64.8438613848085</v>
      </c>
      <c r="G11" s="825" t="n">
        <v>67.1105425542964</v>
      </c>
      <c r="H11" s="862" t="n">
        <v>17763534</v>
      </c>
      <c r="I11" s="862" t="n">
        <v>4679276</v>
      </c>
      <c r="J11" s="863" t="n">
        <v>2215</v>
      </c>
      <c r="K11" s="862"/>
      <c r="L11" s="861" t="n">
        <v>21412553850</v>
      </c>
      <c r="M11" s="825" t="n">
        <v>45.794711650346</v>
      </c>
      <c r="N11" s="825" t="n">
        <v>46.6473849217053</v>
      </c>
      <c r="O11" s="862" t="n">
        <v>16946411436</v>
      </c>
      <c r="P11" s="862" t="n">
        <v>4464029304</v>
      </c>
      <c r="Q11" s="863" t="n">
        <v>2113110</v>
      </c>
    </row>
    <row r="12" s="49" customFormat="true" ht="14.25" hidden="false" customHeight="true" outlineLevel="0" collapsed="false">
      <c r="A12" s="404" t="s">
        <v>219</v>
      </c>
      <c r="B12" s="404"/>
      <c r="C12" s="404"/>
      <c r="E12" s="861" t="n">
        <v>5728882</v>
      </c>
      <c r="F12" s="825" t="n">
        <v>16.5507871030629</v>
      </c>
      <c r="G12" s="825" t="n">
        <v>83.6613296573593</v>
      </c>
      <c r="H12" s="862" t="n">
        <v>5712544</v>
      </c>
      <c r="I12" s="862" t="n">
        <v>16</v>
      </c>
      <c r="J12" s="863" t="n">
        <v>16322</v>
      </c>
      <c r="K12" s="862"/>
      <c r="L12" s="861" t="n">
        <v>7696953531.32984</v>
      </c>
      <c r="M12" s="825" t="n">
        <v>16.4613604721121</v>
      </c>
      <c r="N12" s="825" t="n">
        <v>63.1087453938174</v>
      </c>
      <c r="O12" s="862" t="n">
        <v>7668780673.11984</v>
      </c>
      <c r="P12" s="862" t="n">
        <v>19805.9299999979</v>
      </c>
      <c r="Q12" s="863" t="n">
        <v>28153052.2799991</v>
      </c>
    </row>
    <row r="13" s="49" customFormat="true" ht="14.25" hidden="false" customHeight="true" outlineLevel="0" collapsed="false">
      <c r="A13" s="404" t="s">
        <v>220</v>
      </c>
      <c r="B13" s="404"/>
      <c r="C13" s="404"/>
      <c r="E13" s="861" t="n">
        <v>2816801</v>
      </c>
      <c r="F13" s="825" t="n">
        <v>8.1377612006487</v>
      </c>
      <c r="G13" s="825" t="n">
        <v>91.799090858008</v>
      </c>
      <c r="H13" s="862" t="n">
        <v>2816535</v>
      </c>
      <c r="I13" s="862" t="n">
        <v>1</v>
      </c>
      <c r="J13" s="863" t="n">
        <v>265</v>
      </c>
      <c r="K13" s="862"/>
      <c r="L13" s="861" t="n">
        <v>6649059270.09993</v>
      </c>
      <c r="M13" s="825" t="n">
        <v>14.2202445422122</v>
      </c>
      <c r="N13" s="825" t="n">
        <v>77.3289899360296</v>
      </c>
      <c r="O13" s="862" t="n">
        <v>6648413975.11993</v>
      </c>
      <c r="P13" s="862" t="n">
        <v>2027.25</v>
      </c>
      <c r="Q13" s="863" t="n">
        <v>643267.729999989</v>
      </c>
    </row>
    <row r="14" s="49" customFormat="true" ht="14.25" hidden="false" customHeight="true" outlineLevel="0" collapsed="false">
      <c r="A14" s="404" t="s">
        <v>221</v>
      </c>
      <c r="B14" s="404"/>
      <c r="C14" s="404"/>
      <c r="E14" s="861" t="n">
        <v>1781656</v>
      </c>
      <c r="F14" s="825" t="n">
        <v>5.14721880235876</v>
      </c>
      <c r="G14" s="825" t="n">
        <v>96.9463096603668</v>
      </c>
      <c r="H14" s="862" t="n">
        <v>1781415</v>
      </c>
      <c r="I14" s="862" t="n">
        <v>0</v>
      </c>
      <c r="J14" s="863" t="n">
        <v>241</v>
      </c>
      <c r="K14" s="862"/>
      <c r="L14" s="861" t="n">
        <v>5863330494.63873</v>
      </c>
      <c r="M14" s="825" t="n">
        <v>12.5398180522339</v>
      </c>
      <c r="N14" s="825" t="n">
        <v>89.8688079882635</v>
      </c>
      <c r="O14" s="862" t="n">
        <v>5862542539.76873</v>
      </c>
      <c r="P14" s="862" t="n">
        <v>0</v>
      </c>
      <c r="Q14" s="863" t="n">
        <v>787954.870000087</v>
      </c>
    </row>
    <row r="15" s="49" customFormat="true" ht="14.25" hidden="false" customHeight="true" outlineLevel="0" collapsed="false">
      <c r="A15" s="404" t="s">
        <v>222</v>
      </c>
      <c r="B15" s="404"/>
      <c r="C15" s="404"/>
      <c r="E15" s="861" t="n">
        <v>766795</v>
      </c>
      <c r="F15" s="825" t="n">
        <v>2.21527704649758</v>
      </c>
      <c r="G15" s="825" t="n">
        <v>99.1615867068643</v>
      </c>
      <c r="H15" s="862" t="n">
        <v>766715</v>
      </c>
      <c r="I15" s="862" t="n">
        <v>0</v>
      </c>
      <c r="J15" s="863" t="n">
        <v>80</v>
      </c>
      <c r="K15" s="862"/>
      <c r="L15" s="861" t="n">
        <v>3223260296.78974</v>
      </c>
      <c r="M15" s="825" t="n">
        <v>6.89353903787122</v>
      </c>
      <c r="N15" s="825" t="n">
        <v>96.7623470261348</v>
      </c>
      <c r="O15" s="862" t="n">
        <v>3222920696.31974</v>
      </c>
      <c r="P15" s="862" t="n">
        <v>0</v>
      </c>
      <c r="Q15" s="863" t="n">
        <v>339600.46999991</v>
      </c>
    </row>
    <row r="16" s="49" customFormat="true" ht="14.25" hidden="false" customHeight="true" outlineLevel="0" collapsed="false">
      <c r="A16" s="404" t="s">
        <v>223</v>
      </c>
      <c r="B16" s="404"/>
      <c r="C16" s="404"/>
      <c r="E16" s="861" t="n">
        <v>281608</v>
      </c>
      <c r="F16" s="825" t="n">
        <v>0.813567822573295</v>
      </c>
      <c r="G16" s="825" t="n">
        <v>99.9751545294376</v>
      </c>
      <c r="H16" s="862" t="n">
        <v>281542</v>
      </c>
      <c r="I16" s="862" t="n">
        <v>0</v>
      </c>
      <c r="J16" s="863" t="n">
        <v>66</v>
      </c>
      <c r="K16" s="862"/>
      <c r="L16" s="861" t="n">
        <v>1437921412.69012</v>
      </c>
      <c r="M16" s="825" t="n">
        <v>3.07526121971677</v>
      </c>
      <c r="N16" s="825" t="n">
        <v>99.8376082458515</v>
      </c>
      <c r="O16" s="862" t="n">
        <v>1437577957.14012</v>
      </c>
      <c r="P16" s="862" t="n">
        <v>0</v>
      </c>
      <c r="Q16" s="863" t="n">
        <v>343455.549999937</v>
      </c>
    </row>
    <row r="17" s="49" customFormat="true" ht="14.25" hidden="false" customHeight="true" outlineLevel="0" collapsed="false">
      <c r="A17" s="404" t="s">
        <v>224</v>
      </c>
      <c r="B17" s="404"/>
      <c r="C17" s="404"/>
      <c r="E17" s="861" t="n">
        <v>3702</v>
      </c>
      <c r="F17" s="825" t="n">
        <v>0.0106951083746425</v>
      </c>
      <c r="G17" s="825" t="n">
        <v>99.9858496378123</v>
      </c>
      <c r="H17" s="862" t="n">
        <v>3646</v>
      </c>
      <c r="I17" s="862" t="n">
        <v>0</v>
      </c>
      <c r="J17" s="863" t="n">
        <v>56</v>
      </c>
      <c r="K17" s="862"/>
      <c r="L17" s="861" t="n">
        <v>23003020.2199964</v>
      </c>
      <c r="M17" s="825" t="n">
        <v>0.0491962185100034</v>
      </c>
      <c r="N17" s="825" t="n">
        <v>99.8868044643615</v>
      </c>
      <c r="O17" s="862" t="n">
        <v>22656024.9699963</v>
      </c>
      <c r="P17" s="862" t="n">
        <v>0</v>
      </c>
      <c r="Q17" s="863" t="n">
        <v>346995.250000052</v>
      </c>
    </row>
    <row r="18" s="49" customFormat="true" ht="14.25" hidden="false" customHeight="true" outlineLevel="0" collapsed="false">
      <c r="A18" s="404" t="s">
        <v>225</v>
      </c>
      <c r="B18" s="404"/>
      <c r="C18" s="404"/>
      <c r="E18" s="861" t="n">
        <v>1387</v>
      </c>
      <c r="F18" s="825" t="n">
        <v>0.00400705438023479</v>
      </c>
      <c r="G18" s="825" t="n">
        <v>99.9898566921925</v>
      </c>
      <c r="H18" s="862" t="n">
        <v>1360</v>
      </c>
      <c r="I18" s="862" t="n">
        <v>0</v>
      </c>
      <c r="J18" s="863" t="n">
        <v>27</v>
      </c>
      <c r="K18" s="862"/>
      <c r="L18" s="861" t="n">
        <v>9787801.24000071</v>
      </c>
      <c r="M18" s="825" t="n">
        <v>0.0209330254866694</v>
      </c>
      <c r="N18" s="825" t="n">
        <v>99.9077374898482</v>
      </c>
      <c r="O18" s="862" t="n">
        <v>9593494.8800007</v>
      </c>
      <c r="P18" s="862" t="n">
        <v>0</v>
      </c>
      <c r="Q18" s="863" t="n">
        <v>194306.360000007</v>
      </c>
    </row>
    <row r="19" s="49" customFormat="true" ht="14.25" hidden="false" customHeight="true" outlineLevel="0" collapsed="false">
      <c r="A19" s="404" t="s">
        <v>226</v>
      </c>
      <c r="B19" s="404"/>
      <c r="C19" s="404"/>
      <c r="E19" s="861" t="n">
        <v>681</v>
      </c>
      <c r="F19" s="825" t="n">
        <v>0.0019674145875558</v>
      </c>
      <c r="G19" s="825" t="n">
        <v>99.9918241067801</v>
      </c>
      <c r="H19" s="862" t="n">
        <v>650</v>
      </c>
      <c r="I19" s="862" t="n">
        <v>0</v>
      </c>
      <c r="J19" s="863" t="n">
        <v>31</v>
      </c>
      <c r="K19" s="862"/>
      <c r="L19" s="861" t="n">
        <v>5499448.44000051</v>
      </c>
      <c r="M19" s="825" t="n">
        <v>0.0117615888935998</v>
      </c>
      <c r="N19" s="825" t="n">
        <v>99.9194990787418</v>
      </c>
      <c r="O19" s="862" t="n">
        <v>5245420.7100005</v>
      </c>
      <c r="P19" s="862" t="n">
        <v>0</v>
      </c>
      <c r="Q19" s="863" t="n">
        <v>254027.730000012</v>
      </c>
    </row>
    <row r="20" s="49" customFormat="true" ht="14.25" hidden="false" customHeight="true" outlineLevel="0" collapsed="false">
      <c r="A20" s="404" t="s">
        <v>227</v>
      </c>
      <c r="B20" s="404"/>
      <c r="C20" s="404"/>
      <c r="E20" s="861" t="n">
        <v>518</v>
      </c>
      <c r="F20" s="825" t="n">
        <v>0.00149650625015258</v>
      </c>
      <c r="G20" s="825" t="n">
        <v>99.9933206130302</v>
      </c>
      <c r="H20" s="862" t="n">
        <v>499</v>
      </c>
      <c r="I20" s="862" t="n">
        <v>0</v>
      </c>
      <c r="J20" s="863" t="n">
        <v>19</v>
      </c>
      <c r="K20" s="862"/>
      <c r="L20" s="861" t="n">
        <v>4703954.78999944</v>
      </c>
      <c r="M20" s="825" t="n">
        <v>0.0100602784111288</v>
      </c>
      <c r="N20" s="825" t="n">
        <v>99.9295593571529</v>
      </c>
      <c r="O20" s="862" t="n">
        <v>4532175.3099994</v>
      </c>
      <c r="P20" s="862" t="n">
        <v>0</v>
      </c>
      <c r="Q20" s="863" t="n">
        <v>171779.480000034</v>
      </c>
    </row>
    <row r="21" s="49" customFormat="true" ht="14.25" hidden="false" customHeight="true" outlineLevel="0" collapsed="false">
      <c r="A21" s="404" t="s">
        <v>228</v>
      </c>
      <c r="B21" s="404"/>
      <c r="C21" s="404"/>
      <c r="E21" s="861" t="n">
        <v>1984</v>
      </c>
      <c r="F21" s="825" t="n">
        <v>0.00573179227857666</v>
      </c>
      <c r="G21" s="825" t="n">
        <v>99.9990524053088</v>
      </c>
      <c r="H21" s="862" t="n">
        <v>1833</v>
      </c>
      <c r="I21" s="862" t="n">
        <v>0</v>
      </c>
      <c r="J21" s="863" t="n">
        <v>151</v>
      </c>
      <c r="K21" s="862"/>
      <c r="L21" s="861" t="n">
        <v>24382904.9399997</v>
      </c>
      <c r="M21" s="825" t="n">
        <v>0.0521473575149974</v>
      </c>
      <c r="N21" s="825" t="n">
        <v>99.9817067146679</v>
      </c>
      <c r="O21" s="862" t="n">
        <v>22250193.5799996</v>
      </c>
      <c r="P21" s="862" t="n">
        <v>0</v>
      </c>
      <c r="Q21" s="863" t="n">
        <v>2132711.36000009</v>
      </c>
    </row>
    <row r="22" s="49" customFormat="true" ht="14.25" hidden="false" customHeight="true" outlineLevel="0" collapsed="false">
      <c r="A22" s="404" t="s">
        <v>229</v>
      </c>
      <c r="B22" s="404"/>
      <c r="C22" s="404"/>
      <c r="E22" s="861" t="n">
        <v>217</v>
      </c>
      <c r="F22" s="825" t="n">
        <v>0.000626914780469322</v>
      </c>
      <c r="G22" s="825" t="n">
        <v>99.9996793200893</v>
      </c>
      <c r="H22" s="862" t="n">
        <v>153</v>
      </c>
      <c r="I22" s="862" t="n">
        <v>0</v>
      </c>
      <c r="J22" s="863" t="n">
        <v>64</v>
      </c>
      <c r="K22" s="862"/>
      <c r="L22" s="861" t="n">
        <v>4821119.17000067</v>
      </c>
      <c r="M22" s="825" t="n">
        <v>0.0103108561346192</v>
      </c>
      <c r="N22" s="825" t="n">
        <v>99.9920175708026</v>
      </c>
      <c r="O22" s="862" t="n">
        <v>3397569.94000009</v>
      </c>
      <c r="P22" s="862" t="n">
        <v>0</v>
      </c>
      <c r="Q22" s="863" t="n">
        <v>1423549.23000058</v>
      </c>
    </row>
    <row r="23" s="49" customFormat="true" ht="14.25" hidden="false" customHeight="true" outlineLevel="0" collapsed="false">
      <c r="A23" s="404" t="s">
        <v>230</v>
      </c>
      <c r="B23" s="404"/>
      <c r="C23" s="404"/>
      <c r="E23" s="861" t="n">
        <v>106</v>
      </c>
      <c r="F23" s="825" t="n">
        <v>0.000306234869722342</v>
      </c>
      <c r="G23" s="825" t="n">
        <v>99.999985554959</v>
      </c>
      <c r="H23" s="862" t="n">
        <v>58</v>
      </c>
      <c r="I23" s="862" t="n">
        <v>0</v>
      </c>
      <c r="J23" s="863" t="n">
        <v>48</v>
      </c>
      <c r="K23" s="862"/>
      <c r="L23" s="861" t="n">
        <v>3521521.28999984</v>
      </c>
      <c r="M23" s="825" t="n">
        <v>0.00753142540473272</v>
      </c>
      <c r="N23" s="825" t="n">
        <v>99.9995489962073</v>
      </c>
      <c r="O23" s="862" t="n">
        <v>1933667.0199995</v>
      </c>
      <c r="P23" s="862" t="n">
        <v>0</v>
      </c>
      <c r="Q23" s="863" t="n">
        <v>1587854.27000034</v>
      </c>
    </row>
    <row r="24" s="49" customFormat="true" ht="14.25" hidden="false" customHeight="true" outlineLevel="0" collapsed="false">
      <c r="A24" s="404" t="s">
        <v>231</v>
      </c>
      <c r="B24" s="404"/>
      <c r="C24" s="404"/>
      <c r="E24" s="861" t="n">
        <v>4</v>
      </c>
      <c r="F24" s="825" t="n">
        <v>1.1556032819711E-005</v>
      </c>
      <c r="G24" s="825" t="n">
        <v>99.9999971109918</v>
      </c>
      <c r="H24" s="862" t="n">
        <v>1</v>
      </c>
      <c r="I24" s="862" t="n">
        <v>0</v>
      </c>
      <c r="J24" s="863" t="n">
        <v>3</v>
      </c>
      <c r="K24" s="862"/>
      <c r="L24" s="861" t="n">
        <v>159963.519999981</v>
      </c>
      <c r="M24" s="825" t="n">
        <v>0.00034211161005316</v>
      </c>
      <c r="N24" s="825" t="n">
        <v>99.9998911078174</v>
      </c>
      <c r="O24" s="862" t="n">
        <v>39548.3199999928</v>
      </c>
      <c r="P24" s="862" t="n">
        <v>0</v>
      </c>
      <c r="Q24" s="863" t="n">
        <v>120415.199999988</v>
      </c>
    </row>
    <row r="25" s="49" customFormat="true" ht="14.25" hidden="false" customHeight="true" outlineLevel="0" collapsed="false">
      <c r="A25" s="404" t="s">
        <v>232</v>
      </c>
      <c r="B25" s="404"/>
      <c r="C25" s="404"/>
      <c r="E25" s="861" t="n">
        <v>1</v>
      </c>
      <c r="F25" s="825" t="n">
        <v>2.88900820492775E-006</v>
      </c>
      <c r="G25" s="825" t="n">
        <v>100</v>
      </c>
      <c r="H25" s="862" t="n">
        <v>0</v>
      </c>
      <c r="I25" s="862" t="n">
        <v>0</v>
      </c>
      <c r="J25" s="863" t="n">
        <v>1</v>
      </c>
      <c r="K25" s="862"/>
      <c r="L25" s="861" t="n">
        <v>50915.4800000191</v>
      </c>
      <c r="M25" s="825" t="n">
        <v>0.000108892182664135</v>
      </c>
      <c r="N25" s="825" t="n">
        <v>100</v>
      </c>
      <c r="O25" s="862" t="n">
        <v>0</v>
      </c>
      <c r="P25" s="862" t="n">
        <v>0</v>
      </c>
      <c r="Q25" s="863" t="n">
        <v>50915.4800000191</v>
      </c>
    </row>
    <row r="26" s="49" customFormat="true" ht="14.25" hidden="false" customHeight="true" outlineLevel="0" collapsed="false">
      <c r="A26" s="404" t="s">
        <v>233</v>
      </c>
      <c r="B26" s="404"/>
      <c r="C26" s="404"/>
      <c r="E26" s="861" t="n">
        <v>0</v>
      </c>
      <c r="F26" s="825" t="n">
        <v>0</v>
      </c>
      <c r="G26" s="825" t="n">
        <v>100</v>
      </c>
      <c r="H26" s="862" t="n">
        <v>0</v>
      </c>
      <c r="I26" s="862" t="n">
        <v>0</v>
      </c>
      <c r="J26" s="863" t="n">
        <v>0</v>
      </c>
      <c r="K26" s="862"/>
      <c r="L26" s="861" t="n">
        <v>0</v>
      </c>
      <c r="M26" s="825" t="n">
        <v>0</v>
      </c>
      <c r="N26" s="825" t="n">
        <v>100</v>
      </c>
      <c r="O26" s="862" t="n">
        <v>0</v>
      </c>
      <c r="P26" s="862" t="n">
        <v>0</v>
      </c>
      <c r="Q26" s="863" t="n">
        <v>0</v>
      </c>
    </row>
    <row r="27" s="49" customFormat="true" ht="14.25" hidden="false" customHeight="true" outlineLevel="0" collapsed="false">
      <c r="A27" s="404" t="s">
        <v>234</v>
      </c>
      <c r="B27" s="404"/>
      <c r="C27" s="404"/>
      <c r="E27" s="861" t="n">
        <v>0</v>
      </c>
      <c r="F27" s="825" t="n">
        <v>0</v>
      </c>
      <c r="G27" s="825" t="n">
        <v>100</v>
      </c>
      <c r="H27" s="862" t="n">
        <v>0</v>
      </c>
      <c r="I27" s="862" t="n">
        <v>0</v>
      </c>
      <c r="J27" s="863" t="n">
        <v>0</v>
      </c>
      <c r="K27" s="862"/>
      <c r="L27" s="861" t="n">
        <v>0</v>
      </c>
      <c r="M27" s="825" t="n">
        <v>0</v>
      </c>
      <c r="N27" s="825" t="n">
        <v>100</v>
      </c>
      <c r="O27" s="862" t="n">
        <v>0</v>
      </c>
      <c r="P27" s="862" t="n">
        <v>0</v>
      </c>
      <c r="Q27" s="863" t="n">
        <v>0</v>
      </c>
    </row>
    <row r="28" s="49" customFormat="true" ht="14.25" hidden="false" customHeight="true" outlineLevel="0" collapsed="false">
      <c r="A28" s="404" t="s">
        <v>235</v>
      </c>
      <c r="B28" s="404"/>
      <c r="C28" s="404"/>
      <c r="E28" s="861" t="n">
        <v>0</v>
      </c>
      <c r="F28" s="825" t="n">
        <v>0</v>
      </c>
      <c r="G28" s="825" t="n">
        <v>100</v>
      </c>
      <c r="H28" s="862" t="n">
        <v>0</v>
      </c>
      <c r="I28" s="862" t="n">
        <v>0</v>
      </c>
      <c r="J28" s="863" t="n">
        <v>0</v>
      </c>
      <c r="K28" s="862"/>
      <c r="L28" s="861" t="n">
        <v>0</v>
      </c>
      <c r="M28" s="825" t="n">
        <v>0</v>
      </c>
      <c r="N28" s="825" t="n">
        <v>100</v>
      </c>
      <c r="O28" s="862" t="n">
        <v>0</v>
      </c>
      <c r="P28" s="862" t="n">
        <v>0</v>
      </c>
      <c r="Q28" s="863" t="n">
        <v>0</v>
      </c>
    </row>
    <row r="29" s="49" customFormat="true" ht="14.25" hidden="false" customHeight="true" outlineLevel="0" collapsed="false">
      <c r="A29" s="404" t="s">
        <v>236</v>
      </c>
      <c r="B29" s="404"/>
      <c r="C29" s="404"/>
      <c r="E29" s="861" t="n">
        <v>0</v>
      </c>
      <c r="F29" s="825" t="n">
        <v>0</v>
      </c>
      <c r="G29" s="825" t="n">
        <v>100</v>
      </c>
      <c r="H29" s="862" t="n">
        <v>0</v>
      </c>
      <c r="I29" s="862" t="n">
        <v>0</v>
      </c>
      <c r="J29" s="863" t="n">
        <v>0</v>
      </c>
      <c r="K29" s="862"/>
      <c r="L29" s="861" t="n">
        <v>0</v>
      </c>
      <c r="M29" s="825" t="n">
        <v>0</v>
      </c>
      <c r="N29" s="825" t="n">
        <v>100</v>
      </c>
      <c r="O29" s="862" t="n">
        <v>0</v>
      </c>
      <c r="P29" s="862" t="n">
        <v>0</v>
      </c>
      <c r="Q29" s="863" t="n">
        <v>0</v>
      </c>
    </row>
    <row r="30" s="49" customFormat="true" ht="14.25" hidden="false" customHeight="true" outlineLevel="0" collapsed="false">
      <c r="A30" s="467" t="s">
        <v>237</v>
      </c>
      <c r="B30" s="467"/>
      <c r="C30" s="467"/>
      <c r="E30" s="864" t="n">
        <v>0</v>
      </c>
      <c r="F30" s="865" t="n">
        <v>0</v>
      </c>
      <c r="G30" s="865" t="n">
        <v>100</v>
      </c>
      <c r="H30" s="866" t="n">
        <v>0</v>
      </c>
      <c r="I30" s="866" t="n">
        <v>0</v>
      </c>
      <c r="J30" s="867" t="n">
        <v>0</v>
      </c>
      <c r="K30" s="862"/>
      <c r="L30" s="864" t="n">
        <v>0</v>
      </c>
      <c r="M30" s="865" t="n">
        <v>0</v>
      </c>
      <c r="N30" s="865" t="n">
        <v>100</v>
      </c>
      <c r="O30" s="866" t="n">
        <v>0</v>
      </c>
      <c r="P30" s="866" t="n">
        <v>0</v>
      </c>
      <c r="Q30" s="867" t="n">
        <v>0</v>
      </c>
    </row>
    <row r="31" s="272" customFormat="true" ht="11.25" hidden="false" customHeight="true" outlineLevel="0" collapsed="false">
      <c r="A31" s="132" t="s">
        <v>66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472"/>
    </row>
    <row r="32" customFormat="false" ht="11.25" hidden="false" customHeight="true" outlineLevel="0" collapsed="false">
      <c r="A32" s="132" t="s">
        <v>500</v>
      </c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</row>
    <row r="33" customFormat="false" ht="11.25" hidden="false" customHeight="true" outlineLevel="0" collapsed="false">
      <c r="A33" s="132" t="s">
        <v>501</v>
      </c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</row>
    <row r="34" customFormat="false" ht="12.75" hidden="false" customHeight="false" outlineLevel="0" collapsed="false">
      <c r="A34" s="132"/>
    </row>
    <row r="36" customFormat="false" ht="12.75" hidden="false" customHeight="false" outlineLevel="0" collapsed="false">
      <c r="C36" s="474"/>
    </row>
    <row r="82" customFormat="false" ht="12.75" hidden="false" customHeight="false" outlineLevel="0" collapsed="false">
      <c r="T82" s="158" t="n">
        <v>0</v>
      </c>
      <c r="U82" s="158" t="n">
        <v>0</v>
      </c>
    </row>
    <row r="83" customFormat="false" ht="12.75" hidden="false" customHeight="false" outlineLevel="0" collapsed="false">
      <c r="T83" s="158" t="n">
        <v>0</v>
      </c>
      <c r="U83" s="158" t="n">
        <v>0</v>
      </c>
    </row>
    <row r="84" customFormat="false" ht="12.75" hidden="false" customHeight="false" outlineLevel="0" collapsed="false">
      <c r="T84" s="158" t="n">
        <v>0</v>
      </c>
      <c r="U84" s="158" t="n">
        <v>0</v>
      </c>
    </row>
    <row r="85" customFormat="false" ht="12.75" hidden="false" customHeight="false" outlineLevel="0" collapsed="false">
      <c r="T85" s="158" t="n">
        <v>0</v>
      </c>
      <c r="U85" s="158" t="n">
        <v>0</v>
      </c>
    </row>
    <row r="86" customFormat="false" ht="12.75" hidden="false" customHeight="false" outlineLevel="0" collapsed="false">
      <c r="T86" s="158" t="n">
        <v>0</v>
      </c>
      <c r="U86" s="158" t="n">
        <v>0</v>
      </c>
    </row>
    <row r="125" customFormat="false" ht="12.75" hidden="false" customHeight="false" outlineLevel="0" collapsed="false">
      <c r="C125" s="430"/>
    </row>
  </sheetData>
  <mergeCells count="39">
    <mergeCell ref="P1:Q1"/>
    <mergeCell ref="C3:M3"/>
    <mergeCell ref="A5:C7"/>
    <mergeCell ref="E5:J5"/>
    <mergeCell ref="L5:Q5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0.85"/>
    <col collapsed="false" customWidth="true" hidden="false" outlineLevel="0" max="3" min="3" style="158" width="7.56"/>
    <col collapsed="false" customWidth="true" hidden="false" outlineLevel="0" max="4" min="4" style="158" width="0.85"/>
    <col collapsed="false" customWidth="true" hidden="false" outlineLevel="0" max="5" min="5" style="158" width="8.85"/>
    <col collapsed="false" customWidth="true" hidden="false" outlineLevel="0" max="6" min="6" style="158" width="8.41"/>
    <col collapsed="false" customWidth="true" hidden="false" outlineLevel="0" max="7" min="7" style="158" width="9.99"/>
    <col collapsed="false" customWidth="true" hidden="false" outlineLevel="0" max="8" min="8" style="158" width="5.85"/>
    <col collapsed="false" customWidth="true" hidden="false" outlineLevel="0" max="10" min="9" style="158" width="11.42"/>
    <col collapsed="false" customWidth="true" hidden="false" outlineLevel="0" max="11" min="11" style="158" width="10.99"/>
    <col collapsed="false" customWidth="true" hidden="false" outlineLevel="0" max="12" min="12" style="158" width="8.7"/>
    <col collapsed="false" customWidth="true" hidden="false" outlineLevel="0" max="13" min="13" style="158" width="0.85"/>
    <col collapsed="false" customWidth="true" hidden="false" outlineLevel="0" max="14" min="14" style="158" width="7.7"/>
    <col collapsed="false" customWidth="true" hidden="false" outlineLevel="0" max="15" min="15" style="158" width="8.7"/>
    <col collapsed="false" customWidth="true" hidden="false" outlineLevel="0" max="16" min="16" style="158" width="10.13"/>
    <col collapsed="false" customWidth="true" hidden="false" outlineLevel="0" max="18" min="17" style="158" width="10.85"/>
    <col collapsed="false" customWidth="true" hidden="false" outlineLevel="0" max="19" min="19" style="158" width="10.13"/>
    <col collapsed="false" customWidth="false" hidden="false" outlineLevel="0" max="257" min="20" style="158" width="11.56"/>
  </cols>
  <sheetData>
    <row r="1" s="11" customFormat="true" ht="16.5" hidden="false" customHeight="true" outlineLevel="0" collapsed="false">
      <c r="A1" s="13" t="s">
        <v>8</v>
      </c>
      <c r="D1" s="16"/>
      <c r="E1" s="16"/>
      <c r="F1" s="16"/>
      <c r="G1" s="16"/>
      <c r="H1" s="63"/>
      <c r="I1" s="63"/>
      <c r="J1" s="63"/>
      <c r="L1" s="63"/>
      <c r="M1" s="63"/>
      <c r="N1" s="475"/>
      <c r="P1" s="16"/>
      <c r="R1" s="17" t="n">
        <v>43160</v>
      </c>
      <c r="S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63"/>
      <c r="K2" s="312"/>
      <c r="M2" s="312"/>
      <c r="N2" s="164"/>
      <c r="P2" s="552"/>
      <c r="Q2" s="312"/>
    </row>
    <row r="3" customFormat="false" ht="15" hidden="false" customHeight="true" outlineLevel="0" collapsed="false">
      <c r="A3" s="24" t="n">
        <v>13</v>
      </c>
      <c r="B3" s="453"/>
      <c r="C3" s="24" t="s">
        <v>50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161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312"/>
      <c r="L4" s="164"/>
      <c r="M4" s="312"/>
      <c r="N4" s="164"/>
      <c r="P4" s="312"/>
      <c r="Q4" s="312"/>
    </row>
    <row r="5" s="49" customFormat="true" ht="18" hidden="false" customHeight="true" outlineLevel="0" collapsed="false">
      <c r="A5" s="180" t="s">
        <v>240</v>
      </c>
      <c r="B5" s="180"/>
      <c r="C5" s="180"/>
      <c r="D5" s="457"/>
      <c r="E5" s="291" t="s">
        <v>241</v>
      </c>
      <c r="F5" s="291"/>
      <c r="G5" s="291"/>
      <c r="H5" s="291"/>
      <c r="I5" s="291"/>
      <c r="J5" s="291"/>
      <c r="K5" s="291"/>
      <c r="L5" s="291"/>
      <c r="M5" s="457"/>
      <c r="N5" s="291" t="s">
        <v>242</v>
      </c>
      <c r="O5" s="291"/>
      <c r="P5" s="291"/>
      <c r="Q5" s="291"/>
      <c r="R5" s="291"/>
      <c r="S5" s="291"/>
    </row>
    <row r="6" s="49" customFormat="true" ht="18" hidden="false" customHeight="true" outlineLevel="0" collapsed="false">
      <c r="A6" s="180"/>
      <c r="B6" s="180"/>
      <c r="C6" s="180"/>
      <c r="D6" s="457"/>
      <c r="E6" s="868" t="s">
        <v>60</v>
      </c>
      <c r="F6" s="868"/>
      <c r="G6" s="868"/>
      <c r="H6" s="868"/>
      <c r="I6" s="869" t="s">
        <v>243</v>
      </c>
      <c r="J6" s="869"/>
      <c r="K6" s="869"/>
      <c r="L6" s="869"/>
      <c r="M6" s="457"/>
      <c r="N6" s="428" t="s">
        <v>60</v>
      </c>
      <c r="O6" s="428"/>
      <c r="P6" s="428"/>
      <c r="Q6" s="521" t="s">
        <v>243</v>
      </c>
      <c r="R6" s="521"/>
      <c r="S6" s="521"/>
    </row>
    <row r="7" s="49" customFormat="true" ht="22.5" hidden="false" customHeight="true" outlineLevel="0" collapsed="false">
      <c r="A7" s="180"/>
      <c r="B7" s="180"/>
      <c r="C7" s="180"/>
      <c r="D7" s="479"/>
      <c r="E7" s="854" t="s">
        <v>33</v>
      </c>
      <c r="F7" s="855" t="s">
        <v>215</v>
      </c>
      <c r="G7" s="855" t="s">
        <v>216</v>
      </c>
      <c r="H7" s="870" t="s">
        <v>122</v>
      </c>
      <c r="I7" s="871" t="s">
        <v>33</v>
      </c>
      <c r="J7" s="855" t="s">
        <v>215</v>
      </c>
      <c r="K7" s="855" t="s">
        <v>216</v>
      </c>
      <c r="L7" s="872" t="s">
        <v>122</v>
      </c>
      <c r="M7" s="873"/>
      <c r="N7" s="854" t="s">
        <v>33</v>
      </c>
      <c r="O7" s="855" t="s">
        <v>215</v>
      </c>
      <c r="P7" s="874" t="s">
        <v>216</v>
      </c>
      <c r="Q7" s="871" t="s">
        <v>33</v>
      </c>
      <c r="R7" s="855" t="s">
        <v>215</v>
      </c>
      <c r="S7" s="875" t="s">
        <v>216</v>
      </c>
    </row>
    <row r="8" s="466" customFormat="true" ht="6" hidden="false" customHeight="true" outlineLevel="0" collapsed="false">
      <c r="A8" s="16"/>
      <c r="B8" s="49"/>
      <c r="C8" s="49"/>
      <c r="D8" s="465"/>
      <c r="E8" s="49"/>
      <c r="F8" s="485"/>
      <c r="G8" s="49"/>
      <c r="H8" s="49"/>
      <c r="I8" s="49"/>
      <c r="J8" s="49"/>
      <c r="K8" s="49"/>
      <c r="L8" s="49"/>
      <c r="M8" s="485"/>
      <c r="N8" s="49"/>
      <c r="O8" s="49"/>
      <c r="P8" s="49"/>
    </row>
    <row r="9" s="49" customFormat="true" ht="17.85" hidden="false" customHeight="true" outlineLevel="0" collapsed="false">
      <c r="A9" s="464" t="s">
        <v>17</v>
      </c>
      <c r="B9" s="464"/>
      <c r="C9" s="464"/>
      <c r="E9" s="857" t="n">
        <v>25037492</v>
      </c>
      <c r="F9" s="858" t="n">
        <v>20385963</v>
      </c>
      <c r="G9" s="858" t="n">
        <v>4631806</v>
      </c>
      <c r="H9" s="858" t="n">
        <v>19723</v>
      </c>
      <c r="I9" s="858" t="n">
        <v>37629210077.8383</v>
      </c>
      <c r="J9" s="858" t="n">
        <v>33178228538.4183</v>
      </c>
      <c r="K9" s="858" t="n">
        <v>4412259863.41</v>
      </c>
      <c r="L9" s="859" t="n">
        <v>38721676.0100001</v>
      </c>
      <c r="M9" s="860"/>
      <c r="N9" s="857" t="n">
        <v>9576463</v>
      </c>
      <c r="O9" s="858" t="n">
        <v>9519582</v>
      </c>
      <c r="P9" s="858" t="n">
        <v>56881</v>
      </c>
      <c r="Q9" s="858" t="n">
        <v>9128489836.27</v>
      </c>
      <c r="R9" s="858" t="n">
        <v>9074299580.03</v>
      </c>
      <c r="S9" s="859" t="n">
        <v>54190256.24</v>
      </c>
      <c r="U9" s="59"/>
    </row>
    <row r="10" s="49" customFormat="true" ht="17.85" hidden="false" customHeight="true" outlineLevel="0" collapsed="false">
      <c r="A10" s="404" t="s">
        <v>217</v>
      </c>
      <c r="B10" s="404"/>
      <c r="C10" s="404"/>
      <c r="E10" s="861" t="n">
        <v>705960</v>
      </c>
      <c r="F10" s="862" t="n">
        <v>696540</v>
      </c>
      <c r="G10" s="862" t="n">
        <v>9286</v>
      </c>
      <c r="H10" s="862" t="n">
        <v>134</v>
      </c>
      <c r="I10" s="862" t="n">
        <v>364235391.179986</v>
      </c>
      <c r="J10" s="862" t="n">
        <v>361805747.519986</v>
      </c>
      <c r="K10" s="862" t="n">
        <v>2370962.9099998</v>
      </c>
      <c r="L10" s="863" t="n">
        <v>58680.7500000018</v>
      </c>
      <c r="M10" s="860"/>
      <c r="N10" s="861" t="n">
        <v>78628</v>
      </c>
      <c r="O10" s="862" t="n">
        <v>78520</v>
      </c>
      <c r="P10" s="862" t="n">
        <v>108</v>
      </c>
      <c r="Q10" s="862" t="n">
        <v>34455018.2900026</v>
      </c>
      <c r="R10" s="862" t="n">
        <v>34426998.7300026</v>
      </c>
      <c r="S10" s="863" t="n">
        <v>28019.5599999984</v>
      </c>
      <c r="U10" s="59"/>
    </row>
    <row r="11" s="49" customFormat="true" ht="17.85" hidden="false" customHeight="true" outlineLevel="0" collapsed="false">
      <c r="A11" s="404" t="s">
        <v>218</v>
      </c>
      <c r="B11" s="404"/>
      <c r="C11" s="404"/>
      <c r="E11" s="861" t="n">
        <v>13022643</v>
      </c>
      <c r="F11" s="862" t="n">
        <v>8397924</v>
      </c>
      <c r="G11" s="862" t="n">
        <v>4622504</v>
      </c>
      <c r="H11" s="862" t="n">
        <v>2215</v>
      </c>
      <c r="I11" s="862" t="n">
        <v>12423601422</v>
      </c>
      <c r="J11" s="862" t="n">
        <v>8011619496</v>
      </c>
      <c r="K11" s="862" t="n">
        <v>4409868816</v>
      </c>
      <c r="L11" s="863" t="n">
        <v>2113110</v>
      </c>
      <c r="M11" s="860"/>
      <c r="N11" s="861" t="n">
        <v>9422382</v>
      </c>
      <c r="O11" s="862" t="n">
        <v>9365610</v>
      </c>
      <c r="P11" s="862" t="n">
        <v>56772</v>
      </c>
      <c r="Q11" s="862" t="n">
        <v>8988952428</v>
      </c>
      <c r="R11" s="862" t="n">
        <v>8934791940</v>
      </c>
      <c r="S11" s="863" t="n">
        <v>54160488</v>
      </c>
      <c r="U11" s="59"/>
    </row>
    <row r="12" s="49" customFormat="true" ht="17.85" hidden="false" customHeight="true" outlineLevel="0" collapsed="false">
      <c r="A12" s="404" t="s">
        <v>219</v>
      </c>
      <c r="B12" s="404"/>
      <c r="C12" s="404"/>
      <c r="E12" s="861" t="n">
        <v>5662710</v>
      </c>
      <c r="F12" s="862" t="n">
        <v>5646373</v>
      </c>
      <c r="G12" s="862" t="n">
        <v>15</v>
      </c>
      <c r="H12" s="862" t="n">
        <v>16322</v>
      </c>
      <c r="I12" s="862" t="n">
        <v>7616015358.89985</v>
      </c>
      <c r="J12" s="862" t="n">
        <v>7587844249.36985</v>
      </c>
      <c r="K12" s="862" t="n">
        <v>18057.2499999982</v>
      </c>
      <c r="L12" s="863" t="n">
        <v>28153052.2799991</v>
      </c>
      <c r="M12" s="860"/>
      <c r="N12" s="861" t="n">
        <v>66172</v>
      </c>
      <c r="O12" s="862" t="n">
        <v>66171</v>
      </c>
      <c r="P12" s="862" t="n">
        <v>1</v>
      </c>
      <c r="Q12" s="862" t="n">
        <v>80938172.4299903</v>
      </c>
      <c r="R12" s="862" t="n">
        <v>80936423.7499903</v>
      </c>
      <c r="S12" s="863" t="n">
        <v>1748.6799999997</v>
      </c>
      <c r="U12" s="59"/>
    </row>
    <row r="13" s="49" customFormat="true" ht="17.85" hidden="false" customHeight="true" outlineLevel="0" collapsed="false">
      <c r="A13" s="404" t="s">
        <v>220</v>
      </c>
      <c r="B13" s="404"/>
      <c r="C13" s="404"/>
      <c r="E13" s="861" t="n">
        <v>2810016</v>
      </c>
      <c r="F13" s="862" t="n">
        <v>2809750</v>
      </c>
      <c r="G13" s="862" t="n">
        <v>1</v>
      </c>
      <c r="H13" s="862" t="n">
        <v>265</v>
      </c>
      <c r="I13" s="862" t="n">
        <v>6633764271.75993</v>
      </c>
      <c r="J13" s="862" t="n">
        <v>6633118976.77993</v>
      </c>
      <c r="K13" s="862" t="n">
        <v>2027.25</v>
      </c>
      <c r="L13" s="863" t="n">
        <v>643267.729999989</v>
      </c>
      <c r="M13" s="860"/>
      <c r="N13" s="861" t="n">
        <v>6785</v>
      </c>
      <c r="O13" s="862" t="n">
        <v>6785</v>
      </c>
      <c r="P13" s="862" t="n">
        <v>0</v>
      </c>
      <c r="Q13" s="862" t="n">
        <v>15294998.3400013</v>
      </c>
      <c r="R13" s="862" t="n">
        <v>15294998.3400013</v>
      </c>
      <c r="S13" s="863" t="n">
        <v>0</v>
      </c>
      <c r="U13" s="59"/>
    </row>
    <row r="14" s="49" customFormat="true" ht="17.85" hidden="false" customHeight="true" outlineLevel="0" collapsed="false">
      <c r="A14" s="404" t="s">
        <v>221</v>
      </c>
      <c r="B14" s="404"/>
      <c r="C14" s="404"/>
      <c r="E14" s="861" t="n">
        <v>1779814</v>
      </c>
      <c r="F14" s="862" t="n">
        <v>1779573</v>
      </c>
      <c r="G14" s="862" t="n">
        <v>0</v>
      </c>
      <c r="H14" s="862" t="n">
        <v>241</v>
      </c>
      <c r="I14" s="862" t="n">
        <v>5857279721.79873</v>
      </c>
      <c r="J14" s="862" t="n">
        <v>5856491766.92873</v>
      </c>
      <c r="K14" s="862" t="n">
        <v>0</v>
      </c>
      <c r="L14" s="863" t="n">
        <v>787954.870000087</v>
      </c>
      <c r="M14" s="860"/>
      <c r="N14" s="861" t="n">
        <v>1842</v>
      </c>
      <c r="O14" s="862" t="n">
        <v>1842</v>
      </c>
      <c r="P14" s="862" t="n">
        <v>0</v>
      </c>
      <c r="Q14" s="862" t="n">
        <v>6050772.84000081</v>
      </c>
      <c r="R14" s="862" t="n">
        <v>6050772.84000081</v>
      </c>
      <c r="S14" s="863" t="n">
        <v>0</v>
      </c>
      <c r="U14" s="59"/>
    </row>
    <row r="15" s="49" customFormat="true" ht="17.85" hidden="false" customHeight="true" outlineLevel="0" collapsed="false">
      <c r="A15" s="404" t="s">
        <v>222</v>
      </c>
      <c r="B15" s="404"/>
      <c r="C15" s="404"/>
      <c r="E15" s="861" t="n">
        <v>766227</v>
      </c>
      <c r="F15" s="862" t="n">
        <v>766147</v>
      </c>
      <c r="G15" s="862" t="n">
        <v>0</v>
      </c>
      <c r="H15" s="862" t="n">
        <v>80</v>
      </c>
      <c r="I15" s="862" t="n">
        <v>3220908385.36974</v>
      </c>
      <c r="J15" s="862" t="n">
        <v>3220568784.89974</v>
      </c>
      <c r="K15" s="862" t="n">
        <v>0</v>
      </c>
      <c r="L15" s="863" t="n">
        <v>339600.46999991</v>
      </c>
      <c r="M15" s="860"/>
      <c r="N15" s="861" t="n">
        <v>568</v>
      </c>
      <c r="O15" s="862" t="n">
        <v>568</v>
      </c>
      <c r="P15" s="862" t="n">
        <v>0</v>
      </c>
      <c r="Q15" s="862" t="n">
        <v>2351911.4199999</v>
      </c>
      <c r="R15" s="862" t="n">
        <v>2351911.4199999</v>
      </c>
      <c r="S15" s="863" t="n">
        <v>0</v>
      </c>
      <c r="U15" s="59"/>
    </row>
    <row r="16" s="49" customFormat="true" ht="17.85" hidden="false" customHeight="true" outlineLevel="0" collapsed="false">
      <c r="A16" s="404" t="s">
        <v>223</v>
      </c>
      <c r="B16" s="404"/>
      <c r="C16" s="404"/>
      <c r="E16" s="861" t="n">
        <v>281526</v>
      </c>
      <c r="F16" s="862" t="n">
        <v>281460</v>
      </c>
      <c r="G16" s="862" t="n">
        <v>0</v>
      </c>
      <c r="H16" s="862" t="n">
        <v>66</v>
      </c>
      <c r="I16" s="862" t="n">
        <v>1437500632.53012</v>
      </c>
      <c r="J16" s="862" t="n">
        <v>1437157176.98012</v>
      </c>
      <c r="K16" s="862" t="n">
        <v>0</v>
      </c>
      <c r="L16" s="863" t="n">
        <v>343455.549999937</v>
      </c>
      <c r="M16" s="860"/>
      <c r="N16" s="861" t="n">
        <v>82</v>
      </c>
      <c r="O16" s="862" t="n">
        <v>82</v>
      </c>
      <c r="P16" s="862" t="n">
        <v>0</v>
      </c>
      <c r="Q16" s="862" t="n">
        <v>420780.159999959</v>
      </c>
      <c r="R16" s="862" t="n">
        <v>420780.159999959</v>
      </c>
      <c r="S16" s="863" t="n">
        <v>0</v>
      </c>
      <c r="U16" s="59"/>
    </row>
    <row r="17" s="49" customFormat="true" ht="17.85" hidden="false" customHeight="true" outlineLevel="0" collapsed="false">
      <c r="A17" s="404" t="s">
        <v>224</v>
      </c>
      <c r="B17" s="404"/>
      <c r="C17" s="404"/>
      <c r="E17" s="861" t="n">
        <v>3698</v>
      </c>
      <c r="F17" s="862" t="n">
        <v>3642</v>
      </c>
      <c r="G17" s="862" t="n">
        <v>0</v>
      </c>
      <c r="H17" s="862" t="n">
        <v>56</v>
      </c>
      <c r="I17" s="862" t="n">
        <v>22977265.4299964</v>
      </c>
      <c r="J17" s="862" t="n">
        <v>22630270.1799963</v>
      </c>
      <c r="K17" s="862" t="n">
        <v>0</v>
      </c>
      <c r="L17" s="863" t="n">
        <v>346995.250000052</v>
      </c>
      <c r="M17" s="860"/>
      <c r="N17" s="861" t="n">
        <v>4</v>
      </c>
      <c r="O17" s="862" t="n">
        <v>4</v>
      </c>
      <c r="P17" s="862" t="n">
        <v>0</v>
      </c>
      <c r="Q17" s="862" t="n">
        <v>25754.7899999991</v>
      </c>
      <c r="R17" s="862" t="n">
        <v>25754.7899999991</v>
      </c>
      <c r="S17" s="863" t="n">
        <v>0</v>
      </c>
      <c r="U17" s="59"/>
    </row>
    <row r="18" s="49" customFormat="true" ht="17.85" hidden="false" customHeight="true" outlineLevel="0" collapsed="false">
      <c r="A18" s="404" t="s">
        <v>225</v>
      </c>
      <c r="B18" s="404"/>
      <c r="C18" s="404"/>
      <c r="E18" s="861" t="n">
        <v>1387</v>
      </c>
      <c r="F18" s="862" t="n">
        <v>1360</v>
      </c>
      <c r="G18" s="862" t="n">
        <v>0</v>
      </c>
      <c r="H18" s="862" t="n">
        <v>27</v>
      </c>
      <c r="I18" s="862" t="n">
        <v>9787801.24000071</v>
      </c>
      <c r="J18" s="862" t="n">
        <v>9593494.8800007</v>
      </c>
      <c r="K18" s="862" t="n">
        <v>0</v>
      </c>
      <c r="L18" s="863" t="n">
        <v>194306.360000007</v>
      </c>
      <c r="M18" s="860"/>
      <c r="N18" s="861" t="n">
        <v>0</v>
      </c>
      <c r="O18" s="862" t="n">
        <v>0</v>
      </c>
      <c r="P18" s="862" t="n">
        <v>0</v>
      </c>
      <c r="Q18" s="862" t="n">
        <v>0</v>
      </c>
      <c r="R18" s="862" t="n">
        <v>0</v>
      </c>
      <c r="S18" s="863" t="n">
        <v>0</v>
      </c>
      <c r="U18" s="59"/>
    </row>
    <row r="19" s="49" customFormat="true" ht="17.85" hidden="false" customHeight="true" outlineLevel="0" collapsed="false">
      <c r="A19" s="404" t="s">
        <v>226</v>
      </c>
      <c r="B19" s="404"/>
      <c r="C19" s="404"/>
      <c r="E19" s="861" t="n">
        <v>681</v>
      </c>
      <c r="F19" s="862" t="n">
        <v>650</v>
      </c>
      <c r="G19" s="862" t="n">
        <v>0</v>
      </c>
      <c r="H19" s="862" t="n">
        <v>31</v>
      </c>
      <c r="I19" s="862" t="n">
        <v>5499448.44000051</v>
      </c>
      <c r="J19" s="862" t="n">
        <v>5245420.7100005</v>
      </c>
      <c r="K19" s="862" t="n">
        <v>0</v>
      </c>
      <c r="L19" s="863" t="n">
        <v>254027.730000012</v>
      </c>
      <c r="M19" s="860"/>
      <c r="N19" s="861" t="n">
        <v>0</v>
      </c>
      <c r="O19" s="862" t="n">
        <v>0</v>
      </c>
      <c r="P19" s="862" t="n">
        <v>0</v>
      </c>
      <c r="Q19" s="862" t="n">
        <v>0</v>
      </c>
      <c r="R19" s="862" t="n">
        <v>0</v>
      </c>
      <c r="S19" s="863" t="n">
        <v>0</v>
      </c>
      <c r="U19" s="59"/>
    </row>
    <row r="20" s="49" customFormat="true" ht="17.85" hidden="false" customHeight="true" outlineLevel="0" collapsed="false">
      <c r="A20" s="404" t="s">
        <v>227</v>
      </c>
      <c r="B20" s="404"/>
      <c r="C20" s="404"/>
      <c r="E20" s="861" t="n">
        <v>518</v>
      </c>
      <c r="F20" s="862" t="n">
        <v>499</v>
      </c>
      <c r="G20" s="862" t="n">
        <v>0</v>
      </c>
      <c r="H20" s="862" t="n">
        <v>19</v>
      </c>
      <c r="I20" s="862" t="n">
        <v>4703954.78999944</v>
      </c>
      <c r="J20" s="862" t="n">
        <v>4532175.3099994</v>
      </c>
      <c r="K20" s="862" t="n">
        <v>0</v>
      </c>
      <c r="L20" s="863" t="n">
        <v>171779.480000034</v>
      </c>
      <c r="M20" s="860"/>
      <c r="N20" s="861" t="n">
        <v>0</v>
      </c>
      <c r="O20" s="862" t="n">
        <v>0</v>
      </c>
      <c r="P20" s="862" t="n">
        <v>0</v>
      </c>
      <c r="Q20" s="862" t="n">
        <v>0</v>
      </c>
      <c r="R20" s="862" t="n">
        <v>0</v>
      </c>
      <c r="S20" s="863" t="n">
        <v>0</v>
      </c>
      <c r="U20" s="59"/>
    </row>
    <row r="21" s="49" customFormat="true" ht="17.85" hidden="false" customHeight="true" outlineLevel="0" collapsed="false">
      <c r="A21" s="404" t="s">
        <v>228</v>
      </c>
      <c r="B21" s="404"/>
      <c r="C21" s="404"/>
      <c r="E21" s="861" t="n">
        <v>1984</v>
      </c>
      <c r="F21" s="862" t="n">
        <v>1833</v>
      </c>
      <c r="G21" s="862" t="n">
        <v>0</v>
      </c>
      <c r="H21" s="862" t="n">
        <v>151</v>
      </c>
      <c r="I21" s="862" t="n">
        <v>24382904.9399997</v>
      </c>
      <c r="J21" s="862" t="n">
        <v>22250193.5799996</v>
      </c>
      <c r="K21" s="862" t="n">
        <v>0</v>
      </c>
      <c r="L21" s="863" t="n">
        <v>2132711.36000009</v>
      </c>
      <c r="M21" s="860"/>
      <c r="N21" s="861" t="n">
        <v>0</v>
      </c>
      <c r="O21" s="862" t="n">
        <v>0</v>
      </c>
      <c r="P21" s="862" t="n">
        <v>0</v>
      </c>
      <c r="Q21" s="862" t="n">
        <v>0</v>
      </c>
      <c r="R21" s="862" t="n">
        <v>0</v>
      </c>
      <c r="S21" s="863" t="n">
        <v>0</v>
      </c>
      <c r="U21" s="59"/>
    </row>
    <row r="22" s="49" customFormat="true" ht="17.85" hidden="false" customHeight="true" outlineLevel="0" collapsed="false">
      <c r="A22" s="404" t="s">
        <v>229</v>
      </c>
      <c r="B22" s="404"/>
      <c r="C22" s="404"/>
      <c r="E22" s="861" t="n">
        <v>217</v>
      </c>
      <c r="F22" s="862" t="n">
        <v>153</v>
      </c>
      <c r="G22" s="862" t="n">
        <v>0</v>
      </c>
      <c r="H22" s="862" t="n">
        <v>64</v>
      </c>
      <c r="I22" s="862" t="n">
        <v>4821119.17000067</v>
      </c>
      <c r="J22" s="862" t="n">
        <v>3397569.94000009</v>
      </c>
      <c r="K22" s="862" t="n">
        <v>0</v>
      </c>
      <c r="L22" s="863" t="n">
        <v>1423549.23000058</v>
      </c>
      <c r="M22" s="860"/>
      <c r="N22" s="861" t="n">
        <v>0</v>
      </c>
      <c r="O22" s="862" t="n">
        <v>0</v>
      </c>
      <c r="P22" s="862" t="n">
        <v>0</v>
      </c>
      <c r="Q22" s="862" t="n">
        <v>0</v>
      </c>
      <c r="R22" s="862" t="n">
        <v>0</v>
      </c>
      <c r="S22" s="863" t="n">
        <v>0</v>
      </c>
      <c r="U22" s="59"/>
    </row>
    <row r="23" s="49" customFormat="true" ht="17.85" hidden="false" customHeight="true" outlineLevel="0" collapsed="false">
      <c r="A23" s="404" t="s">
        <v>230</v>
      </c>
      <c r="B23" s="404"/>
      <c r="C23" s="404"/>
      <c r="E23" s="861" t="n">
        <v>106</v>
      </c>
      <c r="F23" s="862" t="n">
        <v>58</v>
      </c>
      <c r="G23" s="862" t="n">
        <v>0</v>
      </c>
      <c r="H23" s="862" t="n">
        <v>48</v>
      </c>
      <c r="I23" s="862" t="n">
        <v>3521521.28999984</v>
      </c>
      <c r="J23" s="862" t="n">
        <v>1933667.0199995</v>
      </c>
      <c r="K23" s="862" t="n">
        <v>0</v>
      </c>
      <c r="L23" s="863" t="n">
        <v>1587854.27000034</v>
      </c>
      <c r="M23" s="860"/>
      <c r="N23" s="861" t="n">
        <v>0</v>
      </c>
      <c r="O23" s="862" t="n">
        <v>0</v>
      </c>
      <c r="P23" s="862" t="n">
        <v>0</v>
      </c>
      <c r="Q23" s="862" t="n">
        <v>0</v>
      </c>
      <c r="R23" s="862" t="n">
        <v>0</v>
      </c>
      <c r="S23" s="863" t="n">
        <v>0</v>
      </c>
      <c r="U23" s="59"/>
    </row>
    <row r="24" s="49" customFormat="true" ht="17.85" hidden="false" customHeight="true" outlineLevel="0" collapsed="false">
      <c r="A24" s="404" t="s">
        <v>231</v>
      </c>
      <c r="B24" s="404"/>
      <c r="C24" s="404"/>
      <c r="E24" s="861" t="n">
        <v>4</v>
      </c>
      <c r="F24" s="862" t="n">
        <v>1</v>
      </c>
      <c r="G24" s="862" t="n">
        <v>0</v>
      </c>
      <c r="H24" s="862" t="n">
        <v>3</v>
      </c>
      <c r="I24" s="862" t="n">
        <v>159963.519999981</v>
      </c>
      <c r="J24" s="862" t="n">
        <v>39548.3199999928</v>
      </c>
      <c r="K24" s="862" t="n">
        <v>0</v>
      </c>
      <c r="L24" s="863" t="n">
        <v>120415.199999988</v>
      </c>
      <c r="M24" s="860"/>
      <c r="N24" s="861" t="n">
        <v>0</v>
      </c>
      <c r="O24" s="862" t="n">
        <v>0</v>
      </c>
      <c r="P24" s="862" t="n">
        <v>0</v>
      </c>
      <c r="Q24" s="862" t="n">
        <v>0</v>
      </c>
      <c r="R24" s="862" t="n">
        <v>0</v>
      </c>
      <c r="S24" s="863" t="n">
        <v>0</v>
      </c>
      <c r="U24" s="59"/>
    </row>
    <row r="25" s="49" customFormat="true" ht="17.85" hidden="false" customHeight="true" outlineLevel="0" collapsed="false">
      <c r="A25" s="404" t="s">
        <v>232</v>
      </c>
      <c r="B25" s="404"/>
      <c r="C25" s="404"/>
      <c r="E25" s="861" t="n">
        <v>1</v>
      </c>
      <c r="F25" s="862" t="n">
        <v>0</v>
      </c>
      <c r="G25" s="862" t="n">
        <v>0</v>
      </c>
      <c r="H25" s="862" t="n">
        <v>1</v>
      </c>
      <c r="I25" s="862" t="n">
        <v>50915.4800000191</v>
      </c>
      <c r="J25" s="862" t="n">
        <v>0</v>
      </c>
      <c r="K25" s="862" t="n">
        <v>0</v>
      </c>
      <c r="L25" s="863" t="n">
        <v>50915.4800000191</v>
      </c>
      <c r="M25" s="860"/>
      <c r="N25" s="861" t="n">
        <v>0</v>
      </c>
      <c r="O25" s="862" t="n">
        <v>0</v>
      </c>
      <c r="P25" s="862" t="n">
        <v>0</v>
      </c>
      <c r="Q25" s="862" t="n">
        <v>0</v>
      </c>
      <c r="R25" s="862" t="n">
        <v>0</v>
      </c>
      <c r="S25" s="863" t="n">
        <v>0</v>
      </c>
      <c r="U25" s="59"/>
    </row>
    <row r="26" s="49" customFormat="true" ht="17.85" hidden="false" customHeight="true" outlineLevel="0" collapsed="false">
      <c r="A26" s="404" t="s">
        <v>233</v>
      </c>
      <c r="B26" s="404"/>
      <c r="C26" s="404"/>
      <c r="E26" s="861" t="n">
        <v>0</v>
      </c>
      <c r="F26" s="862" t="n">
        <v>0</v>
      </c>
      <c r="G26" s="862" t="n">
        <v>0</v>
      </c>
      <c r="H26" s="862" t="n">
        <v>0</v>
      </c>
      <c r="I26" s="862" t="n">
        <v>0</v>
      </c>
      <c r="J26" s="862" t="n">
        <v>0</v>
      </c>
      <c r="K26" s="862" t="n">
        <v>0</v>
      </c>
      <c r="L26" s="863" t="n">
        <v>0</v>
      </c>
      <c r="M26" s="860"/>
      <c r="N26" s="861" t="n">
        <v>0</v>
      </c>
      <c r="O26" s="862" t="n">
        <v>0</v>
      </c>
      <c r="P26" s="862" t="n">
        <v>0</v>
      </c>
      <c r="Q26" s="862" t="n">
        <v>0</v>
      </c>
      <c r="R26" s="862" t="n">
        <v>0</v>
      </c>
      <c r="S26" s="863" t="n">
        <v>0</v>
      </c>
      <c r="U26" s="59"/>
    </row>
    <row r="27" s="49" customFormat="true" ht="17.85" hidden="false" customHeight="true" outlineLevel="0" collapsed="false">
      <c r="A27" s="404" t="s">
        <v>234</v>
      </c>
      <c r="B27" s="404"/>
      <c r="C27" s="404"/>
      <c r="E27" s="861" t="n">
        <v>0</v>
      </c>
      <c r="F27" s="862" t="n">
        <v>0</v>
      </c>
      <c r="G27" s="862" t="n">
        <v>0</v>
      </c>
      <c r="H27" s="862" t="n">
        <v>0</v>
      </c>
      <c r="I27" s="862" t="n">
        <v>0</v>
      </c>
      <c r="J27" s="862" t="n">
        <v>0</v>
      </c>
      <c r="K27" s="862" t="n">
        <v>0</v>
      </c>
      <c r="L27" s="863" t="n">
        <v>0</v>
      </c>
      <c r="M27" s="860"/>
      <c r="N27" s="861" t="n">
        <v>0</v>
      </c>
      <c r="O27" s="862" t="n">
        <v>0</v>
      </c>
      <c r="P27" s="862" t="n">
        <v>0</v>
      </c>
      <c r="Q27" s="862" t="n">
        <v>0</v>
      </c>
      <c r="R27" s="862" t="n">
        <v>0</v>
      </c>
      <c r="S27" s="863" t="n">
        <v>0</v>
      </c>
      <c r="U27" s="59"/>
    </row>
    <row r="28" s="49" customFormat="true" ht="17.85" hidden="false" customHeight="true" outlineLevel="0" collapsed="false">
      <c r="A28" s="404" t="s">
        <v>235</v>
      </c>
      <c r="B28" s="404"/>
      <c r="C28" s="404"/>
      <c r="E28" s="861" t="n">
        <v>0</v>
      </c>
      <c r="F28" s="862" t="n">
        <v>0</v>
      </c>
      <c r="G28" s="862" t="n">
        <v>0</v>
      </c>
      <c r="H28" s="862" t="n">
        <v>0</v>
      </c>
      <c r="I28" s="862" t="n">
        <v>0</v>
      </c>
      <c r="J28" s="862" t="n">
        <v>0</v>
      </c>
      <c r="K28" s="862" t="n">
        <v>0</v>
      </c>
      <c r="L28" s="863" t="n">
        <v>0</v>
      </c>
      <c r="M28" s="860"/>
      <c r="N28" s="861" t="n">
        <v>0</v>
      </c>
      <c r="O28" s="862" t="n">
        <v>0</v>
      </c>
      <c r="P28" s="862" t="n">
        <v>0</v>
      </c>
      <c r="Q28" s="862" t="n">
        <v>0</v>
      </c>
      <c r="R28" s="862" t="n">
        <v>0</v>
      </c>
      <c r="S28" s="863" t="n">
        <v>0</v>
      </c>
      <c r="U28" s="59"/>
    </row>
    <row r="29" s="49" customFormat="true" ht="17.85" hidden="false" customHeight="true" outlineLevel="0" collapsed="false">
      <c r="A29" s="404" t="s">
        <v>236</v>
      </c>
      <c r="B29" s="404"/>
      <c r="C29" s="404"/>
      <c r="E29" s="861" t="n">
        <v>0</v>
      </c>
      <c r="F29" s="862" t="n">
        <v>0</v>
      </c>
      <c r="G29" s="862" t="n">
        <v>0</v>
      </c>
      <c r="H29" s="862" t="n">
        <v>0</v>
      </c>
      <c r="I29" s="862" t="n">
        <v>0</v>
      </c>
      <c r="J29" s="862" t="n">
        <v>0</v>
      </c>
      <c r="K29" s="862" t="n">
        <v>0</v>
      </c>
      <c r="L29" s="863" t="n">
        <v>0</v>
      </c>
      <c r="M29" s="860"/>
      <c r="N29" s="861" t="n">
        <v>0</v>
      </c>
      <c r="O29" s="862" t="n">
        <v>0</v>
      </c>
      <c r="P29" s="862" t="n">
        <v>0</v>
      </c>
      <c r="Q29" s="862" t="n">
        <v>0</v>
      </c>
      <c r="R29" s="862" t="n">
        <v>0</v>
      </c>
      <c r="S29" s="863" t="n">
        <v>0</v>
      </c>
      <c r="U29" s="59"/>
    </row>
    <row r="30" s="49" customFormat="true" ht="17.85" hidden="false" customHeight="true" outlineLevel="0" collapsed="false">
      <c r="A30" s="467" t="s">
        <v>237</v>
      </c>
      <c r="B30" s="467"/>
      <c r="C30" s="467"/>
      <c r="E30" s="864" t="n">
        <v>0</v>
      </c>
      <c r="F30" s="866" t="n">
        <v>0</v>
      </c>
      <c r="G30" s="866" t="n">
        <v>0</v>
      </c>
      <c r="H30" s="866" t="n">
        <v>0</v>
      </c>
      <c r="I30" s="866" t="n">
        <v>0</v>
      </c>
      <c r="J30" s="866" t="n">
        <v>0</v>
      </c>
      <c r="K30" s="866" t="n">
        <v>0</v>
      </c>
      <c r="L30" s="867" t="n">
        <v>0</v>
      </c>
      <c r="M30" s="860"/>
      <c r="N30" s="864" t="n">
        <v>0</v>
      </c>
      <c r="O30" s="866" t="n">
        <v>0</v>
      </c>
      <c r="P30" s="866" t="n">
        <v>0</v>
      </c>
      <c r="Q30" s="866" t="n">
        <v>0</v>
      </c>
      <c r="R30" s="866" t="n">
        <v>0</v>
      </c>
      <c r="S30" s="867" t="n">
        <v>0</v>
      </c>
      <c r="U30" s="59"/>
    </row>
    <row r="31" s="272" customFormat="true" ht="12" hidden="false" customHeight="true" outlineLevel="0" collapsed="false">
      <c r="A31" s="132" t="s">
        <v>66</v>
      </c>
      <c r="D31" s="277"/>
      <c r="E31" s="347"/>
      <c r="F31" s="347"/>
      <c r="G31" s="347"/>
      <c r="H31" s="347"/>
      <c r="I31" s="158"/>
      <c r="J31" s="349"/>
      <c r="K31" s="347"/>
      <c r="L31" s="347"/>
      <c r="M31" s="347"/>
      <c r="N31" s="158"/>
      <c r="O31" s="347"/>
      <c r="P31" s="347"/>
      <c r="Q31" s="347"/>
    </row>
    <row r="32" customFormat="false" ht="12" hidden="false" customHeight="true" outlineLevel="0" collapsed="false">
      <c r="A32" s="132" t="s">
        <v>500</v>
      </c>
      <c r="D32" s="164"/>
      <c r="E32" s="164"/>
      <c r="F32" s="164"/>
      <c r="G32" s="164"/>
      <c r="H32" s="164"/>
      <c r="I32" s="164"/>
      <c r="J32" s="164"/>
      <c r="K32" s="164"/>
      <c r="M32" s="164"/>
      <c r="N32" s="164"/>
      <c r="O32" s="164"/>
      <c r="P32" s="164"/>
      <c r="Q32" s="876"/>
    </row>
    <row r="33" customFormat="false" ht="12" hidden="false" customHeight="true" outlineLevel="0" collapsed="false">
      <c r="A33" s="132" t="s">
        <v>501</v>
      </c>
      <c r="E33" s="159"/>
      <c r="F33" s="877"/>
    </row>
    <row r="34" customFormat="false" ht="20.25" hidden="false" customHeight="true" outlineLevel="0" collapsed="false">
      <c r="K34" s="851"/>
    </row>
    <row r="35" customFormat="false" ht="12.75" hidden="false" customHeight="true" outlineLevel="0" collapsed="false">
      <c r="A35" s="13" t="s">
        <v>8</v>
      </c>
      <c r="B35" s="11"/>
      <c r="C35" s="11"/>
      <c r="D35" s="11"/>
      <c r="E35" s="11"/>
      <c r="F35" s="11"/>
      <c r="G35" s="11"/>
      <c r="H35" s="11"/>
      <c r="I35" s="11"/>
      <c r="J35" s="794"/>
      <c r="K35" s="11"/>
      <c r="L35" s="11"/>
      <c r="M35" s="11"/>
      <c r="N35" s="11"/>
      <c r="O35" s="11"/>
      <c r="R35" s="17" t="n">
        <v>43160</v>
      </c>
      <c r="S35" s="17"/>
    </row>
    <row r="37" customFormat="false" ht="15" hidden="false" customHeight="false" outlineLevel="0" collapsed="false">
      <c r="A37" s="878"/>
      <c r="B37" s="878"/>
      <c r="C37" s="878"/>
      <c r="D37" s="878"/>
      <c r="E37" s="878"/>
      <c r="F37" s="878"/>
      <c r="G37" s="878"/>
      <c r="H37" s="878"/>
      <c r="I37" s="878"/>
      <c r="J37" s="878"/>
      <c r="K37" s="878"/>
      <c r="L37" s="878"/>
      <c r="U37" s="799" t="s">
        <v>60</v>
      </c>
      <c r="V37" s="799"/>
      <c r="W37" s="799"/>
    </row>
    <row r="38" customFormat="false" ht="12.75" hidden="false" customHeight="false" outlineLevel="0" collapsed="false">
      <c r="U38" s="799"/>
      <c r="V38" s="879" t="s">
        <v>21</v>
      </c>
      <c r="W38" s="498" t="s">
        <v>23</v>
      </c>
    </row>
    <row r="39" customFormat="false" ht="12.75" hidden="false" customHeight="true" outlineLevel="0" collapsed="false">
      <c r="U39" s="386" t="s">
        <v>217</v>
      </c>
      <c r="V39" s="880" t="n">
        <v>0.028196114850481</v>
      </c>
      <c r="W39" s="880" t="n">
        <v>0.00821054704644084</v>
      </c>
    </row>
    <row r="40" customFormat="false" ht="12.75" hidden="false" customHeight="true" outlineLevel="0" collapsed="false">
      <c r="U40" s="386" t="s">
        <v>218</v>
      </c>
      <c r="V40" s="880" t="n">
        <v>0.520125697893383</v>
      </c>
      <c r="W40" s="880" t="n">
        <v>0.983910447938869</v>
      </c>
    </row>
    <row r="41" customFormat="false" ht="12.75" hidden="false" customHeight="true" outlineLevel="0" collapsed="false">
      <c r="U41" s="386" t="s">
        <v>244</v>
      </c>
      <c r="V41" s="880" t="n">
        <v>0.22616921854633</v>
      </c>
      <c r="W41" s="880" t="n">
        <v>0.00690985805510866</v>
      </c>
    </row>
    <row r="42" customFormat="false" ht="12.75" hidden="false" customHeight="true" outlineLevel="0" collapsed="false">
      <c r="U42" s="386" t="s">
        <v>245</v>
      </c>
      <c r="V42" s="880" t="n">
        <v>0.11223232742321</v>
      </c>
      <c r="W42" s="880" t="n">
        <v>0.000708507932417219</v>
      </c>
    </row>
    <row r="43" customFormat="false" ht="12.75" hidden="false" customHeight="true" outlineLevel="0" collapsed="false">
      <c r="U43" s="386" t="s">
        <v>246</v>
      </c>
      <c r="V43" s="880" t="n">
        <v>0.0710859538167801</v>
      </c>
      <c r="W43" s="880" t="n">
        <v>0.000192346589758661</v>
      </c>
    </row>
    <row r="44" customFormat="false" ht="12.75" hidden="false" customHeight="true" outlineLevel="0" collapsed="false">
      <c r="U44" s="386" t="s">
        <v>247</v>
      </c>
      <c r="V44" s="880" t="n">
        <v>0.030603185015496</v>
      </c>
      <c r="W44" s="880" t="n">
        <v>5.93120863099455E-005</v>
      </c>
    </row>
    <row r="45" customFormat="false" ht="12.75" hidden="false" customHeight="false" outlineLevel="0" collapsed="false">
      <c r="U45" s="498" t="s">
        <v>248</v>
      </c>
      <c r="V45" s="880" t="n">
        <v>0.0115875024543193</v>
      </c>
      <c r="W45" s="880" t="n">
        <v>8.98035109622415E-006</v>
      </c>
    </row>
    <row r="46" customFormat="false" ht="12.75" hidden="false" customHeight="false" outlineLevel="0" collapsed="false">
      <c r="U46" s="275"/>
      <c r="V46" s="880"/>
      <c r="W46" s="880"/>
    </row>
    <row r="47" customFormat="false" ht="12.75" hidden="false" customHeight="false" outlineLevel="0" collapsed="false">
      <c r="U47" s="275"/>
      <c r="V47" s="880" t="n">
        <v>1</v>
      </c>
      <c r="W47" s="880" t="n">
        <v>1</v>
      </c>
    </row>
    <row r="48" customFormat="false" ht="12.75" hidden="false" customHeight="false" outlineLevel="0" collapsed="false">
      <c r="U48" s="275"/>
      <c r="V48" s="880"/>
      <c r="W48" s="880"/>
    </row>
    <row r="49" customFormat="false" ht="12.75" hidden="false" customHeight="false" outlineLevel="0" collapsed="false">
      <c r="U49" s="275"/>
      <c r="V49" s="880"/>
      <c r="W49" s="880"/>
    </row>
    <row r="50" customFormat="false" ht="12.75" hidden="false" customHeight="false" outlineLevel="0" collapsed="false">
      <c r="U50" s="275"/>
      <c r="V50" s="880"/>
      <c r="W50" s="880"/>
    </row>
    <row r="51" customFormat="false" ht="12.75" hidden="false" customHeight="false" outlineLevel="0" collapsed="false">
      <c r="W51" s="11"/>
    </row>
    <row r="52" customFormat="false" ht="12.75" hidden="false" customHeight="false" outlineLevel="0" collapsed="false">
      <c r="W52" s="880"/>
    </row>
    <row r="57" customFormat="false" ht="12.75" hidden="false" customHeight="true" outlineLevel="0" collapsed="false">
      <c r="U57" s="279" t="s">
        <v>117</v>
      </c>
      <c r="V57" s="279"/>
    </row>
    <row r="58" customFormat="false" ht="12.75" hidden="false" customHeight="false" outlineLevel="0" collapsed="false">
      <c r="U58" s="173"/>
      <c r="V58" s="879" t="s">
        <v>21</v>
      </c>
      <c r="W58" s="498" t="s">
        <v>23</v>
      </c>
    </row>
    <row r="59" customFormat="false" ht="12.75" hidden="false" customHeight="true" outlineLevel="0" collapsed="false">
      <c r="U59" s="386" t="s">
        <v>217</v>
      </c>
      <c r="V59" s="880" t="n">
        <v>0.00967959174339676</v>
      </c>
      <c r="W59" s="880" t="n">
        <v>0.00377444888563093</v>
      </c>
    </row>
    <row r="60" customFormat="false" ht="12.75" hidden="false" customHeight="true" outlineLevel="0" collapsed="false">
      <c r="U60" s="386" t="s">
        <v>218</v>
      </c>
      <c r="V60" s="880" t="n">
        <v>0.330158443302451</v>
      </c>
      <c r="W60" s="880" t="n">
        <v>0.984714075299117</v>
      </c>
    </row>
    <row r="61" customFormat="false" ht="12.75" hidden="false" customHeight="true" outlineLevel="0" collapsed="false">
      <c r="U61" s="386" t="s">
        <v>244</v>
      </c>
      <c r="V61" s="880" t="n">
        <v>0.202396365566688</v>
      </c>
      <c r="W61" s="880" t="n">
        <v>0.00886654571366237</v>
      </c>
    </row>
    <row r="62" customFormat="false" ht="12.75" hidden="false" customHeight="true" outlineLevel="0" collapsed="false">
      <c r="U62" s="386" t="s">
        <v>245</v>
      </c>
      <c r="V62" s="880" t="n">
        <v>0.176292945242209</v>
      </c>
      <c r="W62" s="880" t="n">
        <v>0.00167552340138782</v>
      </c>
    </row>
    <row r="63" customFormat="false" ht="12.75" hidden="false" customHeight="true" outlineLevel="0" collapsed="false">
      <c r="U63" s="386" t="s">
        <v>246</v>
      </c>
      <c r="V63" s="880" t="n">
        <v>0.155657791106499</v>
      </c>
      <c r="W63" s="880" t="n">
        <v>0.000662844889847982</v>
      </c>
    </row>
    <row r="64" customFormat="false" ht="12.75" hidden="false" customHeight="true" outlineLevel="0" collapsed="false">
      <c r="U64" s="386" t="s">
        <v>247</v>
      </c>
      <c r="V64" s="880" t="n">
        <v>0.0855959606568165</v>
      </c>
      <c r="W64" s="880" t="n">
        <v>0.000257645181424764</v>
      </c>
    </row>
    <row r="65" customFormat="false" ht="12.75" hidden="false" customHeight="false" outlineLevel="0" collapsed="false">
      <c r="U65" s="498" t="s">
        <v>248</v>
      </c>
      <c r="V65" s="880" t="n">
        <v>0.0402189023819405</v>
      </c>
      <c r="W65" s="880" t="n">
        <v>4.89166289286704E-005</v>
      </c>
    </row>
    <row r="66" customFormat="false" ht="12.75" hidden="false" customHeight="false" outlineLevel="0" collapsed="false">
      <c r="U66" s="275"/>
      <c r="V66" s="880"/>
      <c r="W66" s="880"/>
    </row>
    <row r="67" customFormat="false" ht="12.75" hidden="false" customHeight="false" outlineLevel="0" collapsed="false">
      <c r="U67" s="275"/>
      <c r="V67" s="880" t="n">
        <v>1</v>
      </c>
      <c r="W67" s="880" t="n">
        <v>1</v>
      </c>
    </row>
    <row r="68" customFormat="false" ht="12.75" hidden="false" customHeight="false" outlineLevel="0" collapsed="false">
      <c r="M68" s="275"/>
      <c r="N68" s="880"/>
      <c r="O68" s="880"/>
    </row>
    <row r="69" customFormat="false" ht="12.75" hidden="false" customHeight="false" outlineLevel="0" collapsed="false">
      <c r="M69" s="275"/>
      <c r="N69" s="880"/>
      <c r="O69" s="880"/>
    </row>
    <row r="70" customFormat="false" ht="12.75" hidden="false" customHeight="false" outlineLevel="0" collapsed="false">
      <c r="M70" s="275"/>
      <c r="N70" s="880"/>
      <c r="O70" s="880"/>
    </row>
    <row r="72" customFormat="false" ht="12.75" hidden="false" customHeight="false" outlineLevel="0" collapsed="false">
      <c r="N72" s="709"/>
    </row>
    <row r="73" customFormat="false" ht="12.75" hidden="false" customHeight="false" outlineLevel="0" collapsed="false">
      <c r="N73" s="881"/>
      <c r="O73" s="881"/>
    </row>
    <row r="121" customFormat="false" ht="12.75" hidden="false" customHeight="false" outlineLevel="0" collapsed="false">
      <c r="C121" s="430"/>
    </row>
  </sheetData>
  <mergeCells count="33">
    <mergeCell ref="R1:S1"/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R35:S35"/>
    <mergeCell ref="U57:V5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8.7"/>
    <col collapsed="false" customWidth="true" hidden="false" outlineLevel="0" max="6" min="6" style="164" width="8.28"/>
    <col collapsed="false" customWidth="true" hidden="false" outlineLevel="0" max="7" min="7" style="164" width="8.99"/>
    <col collapsed="false" customWidth="true" hidden="false" outlineLevel="0" max="8" min="8" style="164" width="8.7"/>
    <col collapsed="false" customWidth="true" hidden="false" outlineLevel="0" max="10" min="9" style="164" width="8.28"/>
    <col collapsed="false" customWidth="true" hidden="false" outlineLevel="0" max="11" min="11" style="164" width="0.85"/>
    <col collapsed="false" customWidth="true" hidden="false" outlineLevel="0" max="12" min="12" style="164" width="11.7"/>
    <col collapsed="false" customWidth="true" hidden="false" outlineLevel="0" max="13" min="13" style="164" width="9.28"/>
    <col collapsed="false" customWidth="true" hidden="false" outlineLevel="0" max="15" min="14" style="164" width="11.7"/>
    <col collapsed="false" customWidth="true" hidden="false" outlineLevel="0" max="16" min="16" style="164" width="10.71"/>
    <col collapsed="false" customWidth="true" hidden="false" outlineLevel="0" max="17" min="17" style="164" width="9.99"/>
    <col collapsed="false" customWidth="false" hidden="false" outlineLevel="0" max="257" min="18" style="164" width="11.42"/>
  </cols>
  <sheetData>
    <row r="1" s="16" customFormat="true" ht="18.75" hidden="false" customHeight="true" outlineLevel="0" collapsed="false">
      <c r="A1" s="13" t="s">
        <v>8</v>
      </c>
      <c r="M1" s="165"/>
      <c r="N1" s="165"/>
      <c r="P1" s="17" t="n">
        <v>43160</v>
      </c>
      <c r="Q1" s="17"/>
    </row>
    <row r="2" customFormat="false" ht="6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3"/>
      <c r="P2" s="313"/>
      <c r="Q2" s="158"/>
    </row>
    <row r="3" customFormat="false" ht="15" hidden="false" customHeight="true" outlineLevel="0" collapsed="false">
      <c r="A3" s="24" t="n">
        <v>14</v>
      </c>
      <c r="B3" s="499"/>
      <c r="C3" s="24" t="s">
        <v>5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158"/>
    </row>
    <row r="4" customFormat="false" ht="9.6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O4" s="158"/>
    </row>
    <row r="5" customFormat="false" ht="15" hidden="false" customHeight="true" outlineLevel="0" collapsed="false">
      <c r="A5" s="180" t="s">
        <v>251</v>
      </c>
      <c r="B5" s="180"/>
      <c r="C5" s="180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252</v>
      </c>
      <c r="M5" s="291"/>
      <c r="N5" s="291"/>
      <c r="O5" s="291"/>
      <c r="P5" s="291"/>
      <c r="Q5" s="291"/>
    </row>
    <row r="6" customFormat="false" ht="15" hidden="false" customHeight="true" outlineLevel="0" collapsed="false">
      <c r="A6" s="180"/>
      <c r="B6" s="180"/>
      <c r="C6" s="180"/>
      <c r="D6" s="178"/>
      <c r="E6" s="500" t="s">
        <v>253</v>
      </c>
      <c r="F6" s="500"/>
      <c r="G6" s="500"/>
      <c r="H6" s="500"/>
      <c r="I6" s="500"/>
      <c r="J6" s="500"/>
      <c r="K6" s="183"/>
      <c r="L6" s="500" t="s">
        <v>253</v>
      </c>
      <c r="M6" s="500"/>
      <c r="N6" s="500"/>
      <c r="O6" s="500"/>
      <c r="P6" s="500"/>
      <c r="Q6" s="500"/>
    </row>
    <row r="7" customFormat="false" ht="15" hidden="false" customHeight="true" outlineLevel="0" collapsed="false">
      <c r="A7" s="180"/>
      <c r="B7" s="180"/>
      <c r="C7" s="180"/>
      <c r="D7" s="178"/>
      <c r="E7" s="294" t="s">
        <v>33</v>
      </c>
      <c r="F7" s="296" t="s">
        <v>217</v>
      </c>
      <c r="G7" s="296" t="s">
        <v>254</v>
      </c>
      <c r="H7" s="297" t="s">
        <v>255</v>
      </c>
      <c r="I7" s="296" t="s">
        <v>256</v>
      </c>
      <c r="J7" s="184" t="s">
        <v>257</v>
      </c>
      <c r="K7" s="183"/>
      <c r="L7" s="294" t="s">
        <v>33</v>
      </c>
      <c r="M7" s="296" t="s">
        <v>217</v>
      </c>
      <c r="N7" s="296" t="s">
        <v>254</v>
      </c>
      <c r="O7" s="296" t="s">
        <v>255</v>
      </c>
      <c r="P7" s="296" t="s">
        <v>256</v>
      </c>
      <c r="Q7" s="184" t="s">
        <v>257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882"/>
      <c r="I8" s="313"/>
      <c r="J8" s="313"/>
      <c r="K8" s="185"/>
      <c r="L8" s="319"/>
      <c r="M8" s="319"/>
      <c r="N8" s="319"/>
      <c r="O8" s="319"/>
      <c r="P8" s="319"/>
      <c r="Q8" s="319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323" t="n">
        <v>34613955</v>
      </c>
      <c r="F9" s="325" t="n">
        <v>784588</v>
      </c>
      <c r="G9" s="325" t="n">
        <v>22445025</v>
      </c>
      <c r="H9" s="325" t="n">
        <v>11094134</v>
      </c>
      <c r="I9" s="325" t="n">
        <v>287896</v>
      </c>
      <c r="J9" s="326" t="n">
        <v>2312</v>
      </c>
      <c r="K9" s="504"/>
      <c r="L9" s="323" t="n">
        <v>46757699914.1083</v>
      </c>
      <c r="M9" s="325" t="n">
        <v>398690409.469988</v>
      </c>
      <c r="N9" s="325" t="n">
        <v>21412553850</v>
      </c>
      <c r="O9" s="325" t="n">
        <v>23432603592.8582</v>
      </c>
      <c r="P9" s="325" t="n">
        <v>1480915637.38011</v>
      </c>
      <c r="Q9" s="326" t="n">
        <v>32936424.4000002</v>
      </c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350" t="n">
        <v>1852653</v>
      </c>
      <c r="F10" s="352" t="n">
        <v>28743</v>
      </c>
      <c r="G10" s="352" t="n">
        <v>1544801</v>
      </c>
      <c r="H10" s="352" t="n">
        <v>271444</v>
      </c>
      <c r="I10" s="352" t="n">
        <v>7613</v>
      </c>
      <c r="J10" s="353" t="n">
        <v>52</v>
      </c>
      <c r="K10" s="506"/>
      <c r="L10" s="350" t="n">
        <v>2080070537.05002</v>
      </c>
      <c r="M10" s="352" t="n">
        <v>14547252.02</v>
      </c>
      <c r="N10" s="352" t="n">
        <v>1473740154</v>
      </c>
      <c r="O10" s="352" t="n">
        <v>551875369.710017</v>
      </c>
      <c r="P10" s="352" t="n">
        <v>39179635.0700056</v>
      </c>
      <c r="Q10" s="353" t="n">
        <v>728126.24999997</v>
      </c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339" t="n">
        <v>244049</v>
      </c>
      <c r="F11" s="341" t="n">
        <v>5992</v>
      </c>
      <c r="G11" s="341" t="n">
        <v>203428</v>
      </c>
      <c r="H11" s="341" t="n">
        <v>33798</v>
      </c>
      <c r="I11" s="341" t="n">
        <v>824</v>
      </c>
      <c r="J11" s="342" t="n">
        <v>7</v>
      </c>
      <c r="K11" s="506"/>
      <c r="L11" s="339" t="n">
        <v>262277914.659997</v>
      </c>
      <c r="M11" s="341" t="n">
        <v>3067805.94000016</v>
      </c>
      <c r="N11" s="341" t="n">
        <v>194070312</v>
      </c>
      <c r="O11" s="341" t="n">
        <v>60816762.5499955</v>
      </c>
      <c r="P11" s="341" t="n">
        <v>4244525.79000104</v>
      </c>
      <c r="Q11" s="342" t="n">
        <v>78508.3800000101</v>
      </c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339" t="n">
        <v>99105</v>
      </c>
      <c r="F12" s="341" t="n">
        <v>2539</v>
      </c>
      <c r="G12" s="341" t="n">
        <v>79090</v>
      </c>
      <c r="H12" s="341" t="n">
        <v>17128</v>
      </c>
      <c r="I12" s="341" t="n">
        <v>348</v>
      </c>
      <c r="J12" s="342" t="n">
        <v>0</v>
      </c>
      <c r="K12" s="506"/>
      <c r="L12" s="339" t="n">
        <v>112221628.100001</v>
      </c>
      <c r="M12" s="341" t="n">
        <v>1195383.53000025</v>
      </c>
      <c r="N12" s="341" t="n">
        <v>75451860</v>
      </c>
      <c r="O12" s="341" t="n">
        <v>33793324.8500001</v>
      </c>
      <c r="P12" s="341" t="n">
        <v>1781059.7200006</v>
      </c>
      <c r="Q12" s="342" t="n">
        <v>0</v>
      </c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339" t="n">
        <v>318828</v>
      </c>
      <c r="F13" s="341" t="n">
        <v>4064</v>
      </c>
      <c r="G13" s="341" t="n">
        <v>248832</v>
      </c>
      <c r="H13" s="341" t="n">
        <v>64067</v>
      </c>
      <c r="I13" s="341" t="n">
        <v>1852</v>
      </c>
      <c r="J13" s="342" t="n">
        <v>13</v>
      </c>
      <c r="K13" s="506"/>
      <c r="L13" s="339" t="n">
        <v>386568073.269999</v>
      </c>
      <c r="M13" s="341" t="n">
        <v>2139157.59999984</v>
      </c>
      <c r="N13" s="341" t="n">
        <v>237385728</v>
      </c>
      <c r="O13" s="341" t="n">
        <v>137343031.639998</v>
      </c>
      <c r="P13" s="341" t="n">
        <v>9540900.22000102</v>
      </c>
      <c r="Q13" s="342" t="n">
        <v>159255.809999973</v>
      </c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339" t="n">
        <v>43631</v>
      </c>
      <c r="F14" s="341" t="n">
        <v>780</v>
      </c>
      <c r="G14" s="341" t="n">
        <v>37032</v>
      </c>
      <c r="H14" s="341" t="n">
        <v>5616</v>
      </c>
      <c r="I14" s="341" t="n">
        <v>203</v>
      </c>
      <c r="J14" s="342" t="n">
        <v>0</v>
      </c>
      <c r="K14" s="506"/>
      <c r="L14" s="339" t="n">
        <v>47701998.9000003</v>
      </c>
      <c r="M14" s="341" t="n">
        <v>368296.369999859</v>
      </c>
      <c r="N14" s="341" t="n">
        <v>35328528</v>
      </c>
      <c r="O14" s="341" t="n">
        <v>10955408.7100005</v>
      </c>
      <c r="P14" s="341" t="n">
        <v>1049765.81999995</v>
      </c>
      <c r="Q14" s="342" t="n">
        <v>0</v>
      </c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339" t="n">
        <v>883349</v>
      </c>
      <c r="F15" s="341" t="n">
        <v>11489</v>
      </c>
      <c r="G15" s="341" t="n">
        <v>747231</v>
      </c>
      <c r="H15" s="341" t="n">
        <v>120864</v>
      </c>
      <c r="I15" s="341" t="n">
        <v>3733</v>
      </c>
      <c r="J15" s="342" t="n">
        <v>32</v>
      </c>
      <c r="K15" s="506"/>
      <c r="L15" s="339" t="n">
        <v>991187972.01002</v>
      </c>
      <c r="M15" s="341" t="n">
        <v>5847071.23999975</v>
      </c>
      <c r="N15" s="341" t="n">
        <v>712858374</v>
      </c>
      <c r="O15" s="341" t="n">
        <v>252772025.720018</v>
      </c>
      <c r="P15" s="341" t="n">
        <v>19220138.9900025</v>
      </c>
      <c r="Q15" s="342" t="n">
        <v>490362.059999987</v>
      </c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339" t="n">
        <v>62150</v>
      </c>
      <c r="F16" s="341" t="n">
        <v>919</v>
      </c>
      <c r="G16" s="341" t="n">
        <v>52325</v>
      </c>
      <c r="H16" s="341" t="n">
        <v>8704</v>
      </c>
      <c r="I16" s="341" t="n">
        <v>202</v>
      </c>
      <c r="J16" s="342" t="n">
        <v>0</v>
      </c>
      <c r="K16" s="506"/>
      <c r="L16" s="339" t="n">
        <v>68509087.9000013</v>
      </c>
      <c r="M16" s="341" t="n">
        <v>454471.530000073</v>
      </c>
      <c r="N16" s="341" t="n">
        <v>49918050</v>
      </c>
      <c r="O16" s="341" t="n">
        <v>17104862.4700008</v>
      </c>
      <c r="P16" s="341" t="n">
        <v>1031703.90000039</v>
      </c>
      <c r="Q16" s="342" t="n">
        <v>0</v>
      </c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339" t="n">
        <v>201541</v>
      </c>
      <c r="F17" s="341" t="n">
        <v>2960</v>
      </c>
      <c r="G17" s="341" t="n">
        <v>176863</v>
      </c>
      <c r="H17" s="341" t="n">
        <v>21267</v>
      </c>
      <c r="I17" s="341" t="n">
        <v>451</v>
      </c>
      <c r="J17" s="342" t="n">
        <v>0</v>
      </c>
      <c r="K17" s="506"/>
      <c r="L17" s="339" t="n">
        <v>211603862.210004</v>
      </c>
      <c r="M17" s="341" t="n">
        <v>1475065.81000009</v>
      </c>
      <c r="N17" s="341" t="n">
        <v>168727302</v>
      </c>
      <c r="O17" s="341" t="n">
        <v>39089953.770004</v>
      </c>
      <c r="P17" s="341" t="n">
        <v>2311540.63000013</v>
      </c>
      <c r="Q17" s="342" t="n">
        <v>0</v>
      </c>
    </row>
    <row r="18" customFormat="false" ht="12" hidden="false" customHeight="true" outlineLevel="0" collapsed="false">
      <c r="A18" s="68" t="s">
        <v>267</v>
      </c>
      <c r="B18" s="347"/>
      <c r="C18" s="348"/>
      <c r="D18" s="349"/>
      <c r="E18" s="350" t="n">
        <v>9473138</v>
      </c>
      <c r="F18" s="352" t="n">
        <v>171119</v>
      </c>
      <c r="G18" s="352" t="n">
        <v>7956574</v>
      </c>
      <c r="H18" s="352" t="n">
        <v>1305213</v>
      </c>
      <c r="I18" s="352" t="n">
        <v>39762</v>
      </c>
      <c r="J18" s="353" t="n">
        <v>470</v>
      </c>
      <c r="K18" s="352"/>
      <c r="L18" s="350" t="n">
        <v>10533098727.18</v>
      </c>
      <c r="M18" s="352" t="n">
        <v>82126283.7500053</v>
      </c>
      <c r="N18" s="352" t="n">
        <v>7590571596</v>
      </c>
      <c r="O18" s="352" t="n">
        <v>2647934258.49</v>
      </c>
      <c r="P18" s="352" t="n">
        <v>205930457.550031</v>
      </c>
      <c r="Q18" s="353" t="n">
        <v>6536131.38999988</v>
      </c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339" t="n">
        <v>1097756</v>
      </c>
      <c r="F19" s="341" t="n">
        <v>11305</v>
      </c>
      <c r="G19" s="341" t="n">
        <v>1006020</v>
      </c>
      <c r="H19" s="341" t="n">
        <v>77665</v>
      </c>
      <c r="I19" s="341" t="n">
        <v>2747</v>
      </c>
      <c r="J19" s="342" t="n">
        <v>19</v>
      </c>
      <c r="K19" s="506"/>
      <c r="L19" s="339" t="n">
        <v>1133682009.65999</v>
      </c>
      <c r="M19" s="341" t="n">
        <v>5504160.16000011</v>
      </c>
      <c r="N19" s="341" t="n">
        <v>959743080</v>
      </c>
      <c r="O19" s="341" t="n">
        <v>153889574.999987</v>
      </c>
      <c r="P19" s="341" t="n">
        <v>14232852.2999997</v>
      </c>
      <c r="Q19" s="342" t="n">
        <v>312342.199999988</v>
      </c>
    </row>
    <row r="20" s="272" customFormat="true" ht="12" hidden="false" customHeight="true" outlineLevel="0" collapsed="false">
      <c r="A20" s="507" t="s">
        <v>269</v>
      </c>
      <c r="B20" s="337"/>
      <c r="C20" s="338"/>
      <c r="D20" s="132"/>
      <c r="E20" s="339" t="n">
        <v>653893</v>
      </c>
      <c r="F20" s="341" t="n">
        <v>8241</v>
      </c>
      <c r="G20" s="341" t="n">
        <v>587914</v>
      </c>
      <c r="H20" s="341" t="n">
        <v>56063</v>
      </c>
      <c r="I20" s="341" t="n">
        <v>1656</v>
      </c>
      <c r="J20" s="342" t="n">
        <v>19</v>
      </c>
      <c r="K20" s="506"/>
      <c r="L20" s="339" t="n">
        <v>682457238.390002</v>
      </c>
      <c r="M20" s="341" t="n">
        <v>4044639.07000077</v>
      </c>
      <c r="N20" s="341" t="n">
        <v>560869956</v>
      </c>
      <c r="O20" s="341" t="n">
        <v>108756872.21</v>
      </c>
      <c r="P20" s="341" t="n">
        <v>8557538.66000035</v>
      </c>
      <c r="Q20" s="342" t="n">
        <v>228232.450000003</v>
      </c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339" t="n">
        <v>1528408</v>
      </c>
      <c r="F21" s="341" t="n">
        <v>26548</v>
      </c>
      <c r="G21" s="341" t="n">
        <v>1323153</v>
      </c>
      <c r="H21" s="341" t="n">
        <v>173172</v>
      </c>
      <c r="I21" s="341" t="n">
        <v>5455</v>
      </c>
      <c r="J21" s="342" t="n">
        <v>80</v>
      </c>
      <c r="K21" s="506"/>
      <c r="L21" s="339" t="n">
        <v>1658911598.00003</v>
      </c>
      <c r="M21" s="341" t="n">
        <v>12664107.7399997</v>
      </c>
      <c r="N21" s="341" t="n">
        <v>1262287962</v>
      </c>
      <c r="O21" s="341" t="n">
        <v>354503793.570026</v>
      </c>
      <c r="P21" s="341" t="n">
        <v>28419490.8000032</v>
      </c>
      <c r="Q21" s="342" t="n">
        <v>1036243.8899999</v>
      </c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339" t="n">
        <v>580695</v>
      </c>
      <c r="F22" s="341" t="n">
        <v>14054</v>
      </c>
      <c r="G22" s="341" t="n">
        <v>477605</v>
      </c>
      <c r="H22" s="341" t="n">
        <v>86361</v>
      </c>
      <c r="I22" s="341" t="n">
        <v>2639</v>
      </c>
      <c r="J22" s="342" t="n">
        <v>36</v>
      </c>
      <c r="K22" s="506"/>
      <c r="L22" s="339" t="n">
        <v>645895430.390018</v>
      </c>
      <c r="M22" s="341" t="n">
        <v>6560396.47000131</v>
      </c>
      <c r="N22" s="341" t="n">
        <v>455635170</v>
      </c>
      <c r="O22" s="341" t="n">
        <v>169463136.990014</v>
      </c>
      <c r="P22" s="341" t="n">
        <v>13749312.8700024</v>
      </c>
      <c r="Q22" s="342" t="n">
        <v>487414.060000032</v>
      </c>
    </row>
    <row r="23" customFormat="false" ht="12" hidden="false" customHeight="true" outlineLevel="0" collapsed="false">
      <c r="A23" s="507" t="s">
        <v>272</v>
      </c>
      <c r="B23" s="337"/>
      <c r="C23" s="338"/>
      <c r="D23" s="132"/>
      <c r="E23" s="339" t="n">
        <v>729061</v>
      </c>
      <c r="F23" s="341" t="n">
        <v>13484</v>
      </c>
      <c r="G23" s="341" t="n">
        <v>623321</v>
      </c>
      <c r="H23" s="341" t="n">
        <v>89690</v>
      </c>
      <c r="I23" s="341" t="n">
        <v>2537</v>
      </c>
      <c r="J23" s="342" t="n">
        <v>29</v>
      </c>
      <c r="K23" s="506"/>
      <c r="L23" s="339" t="n">
        <v>786973054.640028</v>
      </c>
      <c r="M23" s="341" t="n">
        <v>6370451.1699998</v>
      </c>
      <c r="N23" s="341" t="n">
        <v>594648234</v>
      </c>
      <c r="O23" s="341" t="n">
        <v>172289026.000027</v>
      </c>
      <c r="P23" s="341" t="n">
        <v>13259355.1900011</v>
      </c>
      <c r="Q23" s="342" t="n">
        <v>405988.279999986</v>
      </c>
    </row>
    <row r="24" customFormat="false" ht="12" hidden="false" customHeight="true" outlineLevel="0" collapsed="false">
      <c r="A24" s="507" t="s">
        <v>273</v>
      </c>
      <c r="B24" s="337"/>
      <c r="C24" s="338"/>
      <c r="D24" s="132"/>
      <c r="E24" s="339" t="n">
        <v>1533901</v>
      </c>
      <c r="F24" s="341" t="n">
        <v>35042</v>
      </c>
      <c r="G24" s="341" t="n">
        <v>1212516</v>
      </c>
      <c r="H24" s="341" t="n">
        <v>278155</v>
      </c>
      <c r="I24" s="341" t="n">
        <v>8036</v>
      </c>
      <c r="J24" s="342" t="n">
        <v>152</v>
      </c>
      <c r="K24" s="506"/>
      <c r="L24" s="339" t="n">
        <v>1789708041.68</v>
      </c>
      <c r="M24" s="341" t="n">
        <v>16790851.4000047</v>
      </c>
      <c r="N24" s="341" t="n">
        <v>1156740264</v>
      </c>
      <c r="O24" s="341" t="n">
        <v>572206361.799978</v>
      </c>
      <c r="P24" s="341" t="n">
        <v>41856363.6200154</v>
      </c>
      <c r="Q24" s="342" t="n">
        <v>2114200.86000018</v>
      </c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339" t="n">
        <v>525066</v>
      </c>
      <c r="F25" s="341" t="n">
        <v>8802</v>
      </c>
      <c r="G25" s="341" t="n">
        <v>427086</v>
      </c>
      <c r="H25" s="341" t="n">
        <v>86710</v>
      </c>
      <c r="I25" s="341" t="n">
        <v>2444</v>
      </c>
      <c r="J25" s="342" t="n">
        <v>24</v>
      </c>
      <c r="K25" s="506"/>
      <c r="L25" s="339" t="n">
        <v>590481348.379958</v>
      </c>
      <c r="M25" s="341" t="n">
        <v>4167672.64999843</v>
      </c>
      <c r="N25" s="341" t="n">
        <v>407440044</v>
      </c>
      <c r="O25" s="341" t="n">
        <v>165923267.259958</v>
      </c>
      <c r="P25" s="341" t="n">
        <v>12618939.4700014</v>
      </c>
      <c r="Q25" s="342" t="n">
        <v>331425.000000015</v>
      </c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339" t="n">
        <v>349926</v>
      </c>
      <c r="F26" s="341" t="n">
        <v>9186</v>
      </c>
      <c r="G26" s="341" t="n">
        <v>279081</v>
      </c>
      <c r="H26" s="341" t="n">
        <v>59415</v>
      </c>
      <c r="I26" s="341" t="n">
        <v>2221</v>
      </c>
      <c r="J26" s="342" t="n">
        <v>23</v>
      </c>
      <c r="K26" s="506"/>
      <c r="L26" s="339" t="n">
        <v>402937757.000006</v>
      </c>
      <c r="M26" s="341" t="n">
        <v>4181922.94000027</v>
      </c>
      <c r="N26" s="341" t="n">
        <v>266243274</v>
      </c>
      <c r="O26" s="341" t="n">
        <v>120741673.870006</v>
      </c>
      <c r="P26" s="341" t="n">
        <v>11432916.0699993</v>
      </c>
      <c r="Q26" s="342" t="n">
        <v>337970.119999975</v>
      </c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339" t="n">
        <v>2474432</v>
      </c>
      <c r="F27" s="341" t="n">
        <v>44457</v>
      </c>
      <c r="G27" s="341" t="n">
        <v>2019878</v>
      </c>
      <c r="H27" s="341" t="n">
        <v>397982</v>
      </c>
      <c r="I27" s="341" t="n">
        <v>12027</v>
      </c>
      <c r="J27" s="342" t="n">
        <v>88</v>
      </c>
      <c r="K27" s="506"/>
      <c r="L27" s="339" t="n">
        <v>2842052249.04001</v>
      </c>
      <c r="M27" s="341" t="n">
        <v>21842082.1500002</v>
      </c>
      <c r="N27" s="341" t="n">
        <v>1926963612</v>
      </c>
      <c r="O27" s="341" t="n">
        <v>830160551.790006</v>
      </c>
      <c r="P27" s="341" t="n">
        <v>61803688.5700079</v>
      </c>
      <c r="Q27" s="342" t="n">
        <v>1282314.52999981</v>
      </c>
    </row>
    <row r="28" s="272" customFormat="true" ht="12" hidden="false" customHeight="true" outlineLevel="0" collapsed="false">
      <c r="A28" s="68" t="s">
        <v>277</v>
      </c>
      <c r="B28" s="347"/>
      <c r="C28" s="348"/>
      <c r="D28" s="349"/>
      <c r="E28" s="350" t="n">
        <v>15231919</v>
      </c>
      <c r="F28" s="352" t="n">
        <v>395226</v>
      </c>
      <c r="G28" s="352" t="n">
        <v>7953301</v>
      </c>
      <c r="H28" s="352" t="n">
        <v>6703888</v>
      </c>
      <c r="I28" s="352" t="n">
        <v>178150</v>
      </c>
      <c r="J28" s="353" t="n">
        <v>1354</v>
      </c>
      <c r="K28" s="506"/>
      <c r="L28" s="350" t="n">
        <v>23332577430.3088</v>
      </c>
      <c r="M28" s="352" t="n">
        <v>203526255.189985</v>
      </c>
      <c r="N28" s="352" t="n">
        <v>7587449154</v>
      </c>
      <c r="O28" s="352" t="n">
        <v>14606732754.4787</v>
      </c>
      <c r="P28" s="352" t="n">
        <v>915496863.650115</v>
      </c>
      <c r="Q28" s="353" t="n">
        <v>19372402.99</v>
      </c>
    </row>
    <row r="29" s="272" customFormat="true" ht="12" hidden="false" customHeight="true" outlineLevel="0" collapsed="false">
      <c r="A29" s="507" t="s">
        <v>278</v>
      </c>
      <c r="B29" s="337"/>
      <c r="C29" s="338"/>
      <c r="D29" s="132"/>
      <c r="E29" s="339" t="n">
        <v>3939733</v>
      </c>
      <c r="F29" s="341" t="n">
        <v>79445</v>
      </c>
      <c r="G29" s="341" t="n">
        <v>2691642</v>
      </c>
      <c r="H29" s="341" t="n">
        <v>1138333</v>
      </c>
      <c r="I29" s="341" t="n">
        <v>30053</v>
      </c>
      <c r="J29" s="342" t="n">
        <v>260</v>
      </c>
      <c r="K29" s="506"/>
      <c r="L29" s="339" t="n">
        <v>5073734349.49032</v>
      </c>
      <c r="M29" s="341" t="n">
        <v>38943736.3800008</v>
      </c>
      <c r="N29" s="341" t="n">
        <v>2567826468</v>
      </c>
      <c r="O29" s="341" t="n">
        <v>2308964512.16028</v>
      </c>
      <c r="P29" s="341" t="n">
        <v>154647498.950044</v>
      </c>
      <c r="Q29" s="342" t="n">
        <v>3352133.99999967</v>
      </c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339" t="n">
        <v>623665</v>
      </c>
      <c r="F30" s="341" t="n">
        <v>16858</v>
      </c>
      <c r="G30" s="341" t="n">
        <v>413960</v>
      </c>
      <c r="H30" s="341" t="n">
        <v>187412</v>
      </c>
      <c r="I30" s="341" t="n">
        <v>5401</v>
      </c>
      <c r="J30" s="342" t="n">
        <v>34</v>
      </c>
      <c r="K30" s="506"/>
      <c r="L30" s="339" t="n">
        <v>822582452.380039</v>
      </c>
      <c r="M30" s="341" t="n">
        <v>8336033.6700009</v>
      </c>
      <c r="N30" s="341" t="n">
        <v>394917840</v>
      </c>
      <c r="O30" s="341" t="n">
        <v>391248641.840041</v>
      </c>
      <c r="P30" s="341" t="n">
        <v>27635362.2499967</v>
      </c>
      <c r="Q30" s="342" t="n">
        <v>444574.620000065</v>
      </c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339" t="n">
        <v>2964737</v>
      </c>
      <c r="F31" s="341" t="n">
        <v>79903</v>
      </c>
      <c r="G31" s="341" t="n">
        <v>1480847</v>
      </c>
      <c r="H31" s="341" t="n">
        <v>1361887</v>
      </c>
      <c r="I31" s="341" t="n">
        <v>41469</v>
      </c>
      <c r="J31" s="342" t="n">
        <v>631</v>
      </c>
      <c r="K31" s="506"/>
      <c r="L31" s="339" t="n">
        <v>4702947671.79963</v>
      </c>
      <c r="M31" s="341" t="n">
        <v>37071094.760003</v>
      </c>
      <c r="N31" s="341" t="n">
        <v>1412728038</v>
      </c>
      <c r="O31" s="341" t="n">
        <v>3028812036.61956</v>
      </c>
      <c r="P31" s="341" t="n">
        <v>215350348.56007</v>
      </c>
      <c r="Q31" s="342" t="n">
        <v>8986153.85999919</v>
      </c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339" t="n">
        <v>7703784</v>
      </c>
      <c r="F32" s="341" t="n">
        <v>219020</v>
      </c>
      <c r="G32" s="341" t="n">
        <v>3366852</v>
      </c>
      <c r="H32" s="341" t="n">
        <v>4016256</v>
      </c>
      <c r="I32" s="341" t="n">
        <v>101227</v>
      </c>
      <c r="J32" s="342" t="n">
        <v>429</v>
      </c>
      <c r="K32" s="506"/>
      <c r="L32" s="339" t="n">
        <v>12733312956.6388</v>
      </c>
      <c r="M32" s="341" t="n">
        <v>119175390.37998</v>
      </c>
      <c r="N32" s="341" t="n">
        <v>3211976808</v>
      </c>
      <c r="O32" s="341" t="n">
        <v>8877707563.85885</v>
      </c>
      <c r="P32" s="341" t="n">
        <v>517863653.890004</v>
      </c>
      <c r="Q32" s="342" t="n">
        <v>6589540.51000108</v>
      </c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350" t="n">
        <v>6071413</v>
      </c>
      <c r="F33" s="352" t="n">
        <v>150211</v>
      </c>
      <c r="G33" s="352" t="n">
        <v>3591989</v>
      </c>
      <c r="H33" s="352" t="n">
        <v>2283258</v>
      </c>
      <c r="I33" s="352" t="n">
        <v>45658</v>
      </c>
      <c r="J33" s="353" t="n">
        <v>297</v>
      </c>
      <c r="K33" s="352"/>
      <c r="L33" s="350" t="n">
        <v>8292380824.67941</v>
      </c>
      <c r="M33" s="352" t="n">
        <v>78112237.9099995</v>
      </c>
      <c r="N33" s="352" t="n">
        <v>3426757506</v>
      </c>
      <c r="O33" s="352" t="n">
        <v>4549046389.43947</v>
      </c>
      <c r="P33" s="352" t="n">
        <v>234253671.679948</v>
      </c>
      <c r="Q33" s="353" t="n">
        <v>4211019.65000007</v>
      </c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339" t="n">
        <v>1964971</v>
      </c>
      <c r="F34" s="341" t="n">
        <v>42576</v>
      </c>
      <c r="G34" s="341" t="n">
        <v>1239852</v>
      </c>
      <c r="H34" s="341" t="n">
        <v>670006</v>
      </c>
      <c r="I34" s="341" t="n">
        <v>12442</v>
      </c>
      <c r="J34" s="342" t="n">
        <v>95</v>
      </c>
      <c r="K34" s="506"/>
      <c r="L34" s="339" t="n">
        <v>2589596961.60991</v>
      </c>
      <c r="M34" s="341" t="n">
        <v>22334966.6299994</v>
      </c>
      <c r="N34" s="341" t="n">
        <v>1182818808</v>
      </c>
      <c r="O34" s="341" t="n">
        <v>1319268293.95991</v>
      </c>
      <c r="P34" s="341" t="n">
        <v>63804086.2099991</v>
      </c>
      <c r="Q34" s="342" t="n">
        <v>1370806.80999993</v>
      </c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339" t="n">
        <v>1442371</v>
      </c>
      <c r="F35" s="341" t="n">
        <v>46636</v>
      </c>
      <c r="G35" s="341" t="n">
        <v>770125</v>
      </c>
      <c r="H35" s="341" t="n">
        <v>613506</v>
      </c>
      <c r="I35" s="341" t="n">
        <v>12040</v>
      </c>
      <c r="J35" s="342" t="n">
        <v>64</v>
      </c>
      <c r="K35" s="506"/>
      <c r="L35" s="339" t="n">
        <v>2028003048.85993</v>
      </c>
      <c r="M35" s="341" t="n">
        <v>24888858.4099948</v>
      </c>
      <c r="N35" s="341" t="n">
        <v>734699250</v>
      </c>
      <c r="O35" s="341" t="n">
        <v>1205811719.73996</v>
      </c>
      <c r="P35" s="341" t="n">
        <v>61739505.3899792</v>
      </c>
      <c r="Q35" s="342" t="n">
        <v>863715.320000082</v>
      </c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339" t="n">
        <v>2664071</v>
      </c>
      <c r="F36" s="341" t="n">
        <v>60999</v>
      </c>
      <c r="G36" s="341" t="n">
        <v>1582012</v>
      </c>
      <c r="H36" s="341" t="n">
        <v>999746</v>
      </c>
      <c r="I36" s="341" t="n">
        <v>21176</v>
      </c>
      <c r="J36" s="342" t="n">
        <v>138</v>
      </c>
      <c r="K36" s="506"/>
      <c r="L36" s="339" t="n">
        <v>3674780814.20957</v>
      </c>
      <c r="M36" s="341" t="n">
        <v>30888412.8700053</v>
      </c>
      <c r="N36" s="341" t="n">
        <v>1509239448</v>
      </c>
      <c r="O36" s="341" t="n">
        <v>2023966375.7396</v>
      </c>
      <c r="P36" s="341" t="n">
        <v>108710080.07997</v>
      </c>
      <c r="Q36" s="342" t="n">
        <v>1976497.52000006</v>
      </c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350" t="n">
        <v>1984832</v>
      </c>
      <c r="F37" s="352" t="n">
        <v>39289</v>
      </c>
      <c r="G37" s="352" t="n">
        <v>1398360</v>
      </c>
      <c r="H37" s="352" t="n">
        <v>530331</v>
      </c>
      <c r="I37" s="352" t="n">
        <v>16713</v>
      </c>
      <c r="J37" s="353" t="n">
        <v>139</v>
      </c>
      <c r="K37" s="506"/>
      <c r="L37" s="350" t="n">
        <v>2519572394.89003</v>
      </c>
      <c r="M37" s="352" t="n">
        <v>20378380.5999989</v>
      </c>
      <c r="N37" s="352" t="n">
        <v>1334035440</v>
      </c>
      <c r="O37" s="352" t="n">
        <v>1077014820.74002</v>
      </c>
      <c r="P37" s="352" t="n">
        <v>86055009.4300136</v>
      </c>
      <c r="Q37" s="353" t="n">
        <v>2088744.1200003</v>
      </c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339" t="n">
        <v>382600</v>
      </c>
      <c r="F38" s="341" t="n">
        <v>8189</v>
      </c>
      <c r="G38" s="341" t="n">
        <v>270261</v>
      </c>
      <c r="H38" s="341" t="n">
        <v>102264</v>
      </c>
      <c r="I38" s="341" t="n">
        <v>1873</v>
      </c>
      <c r="J38" s="342" t="n">
        <v>13</v>
      </c>
      <c r="K38" s="506"/>
      <c r="L38" s="339" t="n">
        <v>464630010.240022</v>
      </c>
      <c r="M38" s="341" t="n">
        <v>4288793.70999909</v>
      </c>
      <c r="N38" s="341" t="n">
        <v>257828994</v>
      </c>
      <c r="O38" s="341" t="n">
        <v>192701347.850022</v>
      </c>
      <c r="P38" s="341" t="n">
        <v>9637345.49000103</v>
      </c>
      <c r="Q38" s="342" t="n">
        <v>173529.189999953</v>
      </c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339" t="n">
        <v>417603</v>
      </c>
      <c r="F39" s="341" t="n">
        <v>8325</v>
      </c>
      <c r="G39" s="341" t="n">
        <v>319469</v>
      </c>
      <c r="H39" s="341" t="n">
        <v>88112</v>
      </c>
      <c r="I39" s="341" t="n">
        <v>1691</v>
      </c>
      <c r="J39" s="342" t="n">
        <v>6</v>
      </c>
      <c r="K39" s="506"/>
      <c r="L39" s="339" t="n">
        <v>482911077.21</v>
      </c>
      <c r="M39" s="341" t="n">
        <v>4491077.30000022</v>
      </c>
      <c r="N39" s="341" t="n">
        <v>304773426</v>
      </c>
      <c r="O39" s="341" t="n">
        <v>164888413.620002</v>
      </c>
      <c r="P39" s="341" t="n">
        <v>8679222.63999825</v>
      </c>
      <c r="Q39" s="342" t="n">
        <v>78937.6500000209</v>
      </c>
    </row>
    <row r="40" customFormat="false" ht="12" hidden="false" customHeight="true" outlineLevel="0" collapsed="false">
      <c r="A40" s="507" t="s">
        <v>289</v>
      </c>
      <c r="B40" s="337"/>
      <c r="C40" s="338"/>
      <c r="D40" s="132"/>
      <c r="E40" s="339" t="n">
        <v>771157</v>
      </c>
      <c r="F40" s="341" t="n">
        <v>13473</v>
      </c>
      <c r="G40" s="341" t="n">
        <v>567044</v>
      </c>
      <c r="H40" s="341" t="n">
        <v>185143</v>
      </c>
      <c r="I40" s="341" t="n">
        <v>5466</v>
      </c>
      <c r="J40" s="342" t="n">
        <v>31</v>
      </c>
      <c r="K40" s="506"/>
      <c r="L40" s="339" t="n">
        <v>940389879.020022</v>
      </c>
      <c r="M40" s="341" t="n">
        <v>6983435.64000132</v>
      </c>
      <c r="N40" s="341" t="n">
        <v>540959976</v>
      </c>
      <c r="O40" s="341" t="n">
        <v>363843090.510022</v>
      </c>
      <c r="P40" s="341" t="n">
        <v>28204089.3299989</v>
      </c>
      <c r="Q40" s="342" t="n">
        <v>399287.540000066</v>
      </c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468" t="n">
        <v>413472</v>
      </c>
      <c r="F41" s="470" t="n">
        <v>9302</v>
      </c>
      <c r="G41" s="470" t="n">
        <v>241586</v>
      </c>
      <c r="H41" s="470" t="n">
        <v>154812</v>
      </c>
      <c r="I41" s="470" t="n">
        <v>7683</v>
      </c>
      <c r="J41" s="471" t="n">
        <v>89</v>
      </c>
      <c r="K41" s="506"/>
      <c r="L41" s="468" t="n">
        <v>631641428.419989</v>
      </c>
      <c r="M41" s="470" t="n">
        <v>4615073.94999829</v>
      </c>
      <c r="N41" s="470" t="n">
        <v>230473044</v>
      </c>
      <c r="O41" s="470" t="n">
        <v>355581968.759975</v>
      </c>
      <c r="P41" s="470" t="n">
        <v>39534351.9700154</v>
      </c>
      <c r="Q41" s="471" t="n">
        <v>1436989.74000026</v>
      </c>
    </row>
    <row r="42" customFormat="false" ht="10.5" hidden="false" customHeight="true" outlineLevel="0" collapsed="false">
      <c r="A42" s="132" t="s">
        <v>66</v>
      </c>
      <c r="C42" s="158"/>
      <c r="G42" s="77"/>
      <c r="H42" s="158"/>
      <c r="I42" s="158"/>
    </row>
    <row r="43" customFormat="false" ht="10.5" hidden="false" customHeight="true" outlineLevel="0" collapsed="false">
      <c r="A43" s="132" t="s">
        <v>500</v>
      </c>
    </row>
    <row r="44" customFormat="false" ht="10.5" hidden="false" customHeight="true" outlineLevel="0" collapsed="false">
      <c r="A44" s="132" t="s">
        <v>501</v>
      </c>
    </row>
    <row r="125" customFormat="false" ht="12.75" hidden="false" customHeight="false" outlineLevel="0" collapsed="false">
      <c r="C125" s="429"/>
    </row>
  </sheetData>
  <mergeCells count="7">
    <mergeCell ref="P1:Q1"/>
    <mergeCell ref="C3:M3"/>
    <mergeCell ref="A5:C7"/>
    <mergeCell ref="E5:J5"/>
    <mergeCell ref="L5:Q5"/>
    <mergeCell ref="E6:J6"/>
    <mergeCell ref="L6:Q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41"/>
    <col collapsed="false" customWidth="true" hidden="false" outlineLevel="0" max="4" min="4" style="164" width="0.85"/>
    <col collapsed="false" customWidth="true" hidden="false" outlineLevel="0" max="5" min="5" style="164" width="8.99"/>
    <col collapsed="false" customWidth="true" hidden="false" outlineLevel="0" max="6" min="6" style="164" width="6.28"/>
    <col collapsed="false" customWidth="true" hidden="false" outlineLevel="0" max="7" min="7" style="164" width="8.7"/>
    <col collapsed="false" customWidth="true" hidden="false" outlineLevel="0" max="9" min="8" style="164" width="8.99"/>
    <col collapsed="false" customWidth="true" hidden="false" outlineLevel="0" max="10" min="10" style="164" width="6.85"/>
    <col collapsed="false" customWidth="true" hidden="false" outlineLevel="0" max="11" min="11" style="164" width="0.85"/>
    <col collapsed="false" customWidth="false" hidden="false" outlineLevel="0" max="12" min="12" style="164" width="11.42"/>
    <col collapsed="false" customWidth="true" hidden="false" outlineLevel="0" max="13" min="13" style="164" width="6.41"/>
    <col collapsed="false" customWidth="true" hidden="false" outlineLevel="0" max="14" min="14" style="164" width="8.7"/>
    <col collapsed="false" customWidth="false" hidden="false" outlineLevel="0" max="16" min="15" style="164" width="11.42"/>
    <col collapsed="false" customWidth="true" hidden="false" outlineLevel="0" max="17" min="17" style="164" width="6.85"/>
    <col collapsed="false" customWidth="true" hidden="false" outlineLevel="0" max="18" min="18" style="164" width="0.85"/>
    <col collapsed="false" customWidth="true" hidden="false" outlineLevel="0" max="21" min="19" style="164" width="6.7"/>
    <col collapsed="false" customWidth="false" hidden="false" outlineLevel="0" max="22" min="22" style="164" width="11.42"/>
    <col collapsed="false" customWidth="true" hidden="false" outlineLevel="0" max="23" min="23" style="164" width="15.85"/>
    <col collapsed="false" customWidth="false" hidden="false" outlineLevel="0" max="26" min="24" style="164" width="11.42"/>
    <col collapsed="false" customWidth="true" hidden="false" outlineLevel="0" max="28" min="27" style="164" width="14.14"/>
    <col collapsed="false" customWidth="false" hidden="false" outlineLevel="0" max="257" min="29" style="164" width="11.42"/>
  </cols>
  <sheetData>
    <row r="1" s="16" customFormat="true" ht="16.5" hidden="false" customHeight="true" outlineLevel="0" collapsed="false">
      <c r="A1" s="13" t="s">
        <v>8</v>
      </c>
      <c r="S1" s="17" t="n">
        <v>43160</v>
      </c>
      <c r="T1" s="17"/>
      <c r="U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3"/>
      <c r="K2" s="313"/>
      <c r="L2" s="313"/>
      <c r="M2" s="158"/>
      <c r="N2" s="158"/>
      <c r="O2" s="158"/>
      <c r="P2" s="158"/>
      <c r="R2" s="313"/>
    </row>
    <row r="3" customFormat="false" ht="15" hidden="false" customHeight="true" outlineLevel="0" collapsed="false">
      <c r="A3" s="24" t="n">
        <v>15</v>
      </c>
      <c r="B3" s="499"/>
      <c r="C3" s="24" t="s">
        <v>504</v>
      </c>
      <c r="D3" s="24"/>
      <c r="E3" s="24"/>
      <c r="F3" s="24"/>
      <c r="G3" s="24"/>
      <c r="H3" s="24"/>
      <c r="I3" s="24"/>
      <c r="J3" s="24"/>
      <c r="K3" s="24"/>
      <c r="L3" s="24"/>
      <c r="M3" s="0"/>
      <c r="N3" s="0"/>
      <c r="O3" s="158"/>
      <c r="P3" s="158"/>
      <c r="R3" s="512"/>
    </row>
    <row r="4" customFormat="false" ht="9" hidden="false" customHeight="true" outlineLevel="0" collapsed="false">
      <c r="A4" s="173"/>
      <c r="B4" s="173"/>
      <c r="C4" s="173"/>
      <c r="D4" s="174"/>
      <c r="E4" s="312"/>
      <c r="F4" s="312"/>
      <c r="G4" s="174"/>
      <c r="H4" s="174"/>
      <c r="I4" s="174"/>
      <c r="J4" s="174"/>
      <c r="K4" s="174"/>
      <c r="M4" s="158"/>
      <c r="N4" s="158"/>
      <c r="R4" s="513"/>
    </row>
    <row r="5" customFormat="false" ht="15" hidden="false" customHeight="true" outlineLevel="0" collapsed="false">
      <c r="A5" s="180" t="s">
        <v>251</v>
      </c>
      <c r="B5" s="180"/>
      <c r="C5" s="180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85</v>
      </c>
      <c r="M5" s="291"/>
      <c r="N5" s="291"/>
      <c r="O5" s="291"/>
      <c r="P5" s="291"/>
      <c r="Q5" s="291"/>
      <c r="R5" s="178"/>
      <c r="S5" s="291" t="s">
        <v>86</v>
      </c>
      <c r="T5" s="291"/>
      <c r="U5" s="291"/>
    </row>
    <row r="6" customFormat="false" ht="21.75" hidden="false" customHeight="true" outlineLevel="0" collapsed="false">
      <c r="A6" s="180"/>
      <c r="B6" s="180"/>
      <c r="C6" s="180"/>
      <c r="D6" s="178"/>
      <c r="E6" s="854" t="s">
        <v>33</v>
      </c>
      <c r="F6" s="870" t="s">
        <v>141</v>
      </c>
      <c r="G6" s="883" t="s">
        <v>293</v>
      </c>
      <c r="H6" s="884" t="s">
        <v>58</v>
      </c>
      <c r="I6" s="884"/>
      <c r="J6" s="885" t="s">
        <v>294</v>
      </c>
      <c r="K6" s="178"/>
      <c r="L6" s="854" t="s">
        <v>33</v>
      </c>
      <c r="M6" s="855" t="s">
        <v>141</v>
      </c>
      <c r="N6" s="886" t="s">
        <v>293</v>
      </c>
      <c r="O6" s="480" t="s">
        <v>58</v>
      </c>
      <c r="P6" s="480"/>
      <c r="Q6" s="885" t="s">
        <v>294</v>
      </c>
      <c r="R6" s="178"/>
      <c r="S6" s="887" t="s">
        <v>33</v>
      </c>
      <c r="T6" s="888" t="s">
        <v>58</v>
      </c>
      <c r="U6" s="888"/>
    </row>
    <row r="7" customFormat="false" ht="21.75" hidden="false" customHeight="true" outlineLevel="0" collapsed="false">
      <c r="A7" s="180"/>
      <c r="B7" s="180"/>
      <c r="C7" s="180"/>
      <c r="D7" s="178"/>
      <c r="E7" s="854"/>
      <c r="F7" s="870"/>
      <c r="G7" s="883"/>
      <c r="H7" s="855" t="s">
        <v>21</v>
      </c>
      <c r="I7" s="889" t="s">
        <v>23</v>
      </c>
      <c r="J7" s="885"/>
      <c r="K7" s="178"/>
      <c r="L7" s="854"/>
      <c r="M7" s="855"/>
      <c r="N7" s="886"/>
      <c r="O7" s="855" t="s">
        <v>21</v>
      </c>
      <c r="P7" s="871" t="s">
        <v>23</v>
      </c>
      <c r="Q7" s="885"/>
      <c r="R7" s="178"/>
      <c r="S7" s="887"/>
      <c r="T7" s="855" t="s">
        <v>21</v>
      </c>
      <c r="U7" s="463" t="s">
        <v>23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890"/>
      <c r="K8" s="185"/>
      <c r="L8" s="319"/>
      <c r="M8" s="319"/>
      <c r="N8" s="319"/>
      <c r="O8" s="319"/>
      <c r="P8" s="319"/>
      <c r="Q8" s="890"/>
      <c r="R8" s="185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523" t="n">
        <v>34613955</v>
      </c>
      <c r="F9" s="198" t="n">
        <v>100</v>
      </c>
      <c r="G9" s="198" t="n">
        <v>0.248719324855529</v>
      </c>
      <c r="H9" s="300" t="n">
        <v>25037492</v>
      </c>
      <c r="I9" s="300" t="n">
        <v>9576463</v>
      </c>
      <c r="J9" s="200" t="n">
        <v>27.666480181187</v>
      </c>
      <c r="K9" s="524"/>
      <c r="L9" s="523" t="n">
        <v>42370137695.7397</v>
      </c>
      <c r="M9" s="198" t="n">
        <v>100</v>
      </c>
      <c r="N9" s="198" t="n">
        <v>0.0628568920857164</v>
      </c>
      <c r="O9" s="300" t="n">
        <v>34173753025.6497</v>
      </c>
      <c r="P9" s="300" t="n">
        <v>8196384670.09002</v>
      </c>
      <c r="Q9" s="200" t="n">
        <v>19.3447203994198</v>
      </c>
      <c r="R9" s="524"/>
      <c r="S9" s="199" t="n">
        <v>1224.07675446911</v>
      </c>
      <c r="T9" s="198" t="n">
        <v>1364.90320299053</v>
      </c>
      <c r="U9" s="200" t="n">
        <v>855.888512292067</v>
      </c>
      <c r="X9" s="891"/>
      <c r="Y9" s="891"/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526" t="n">
        <v>1852653</v>
      </c>
      <c r="F10" s="527" t="n">
        <v>5.35232971788402</v>
      </c>
      <c r="G10" s="527" t="n">
        <v>0.125869847659121</v>
      </c>
      <c r="H10" s="528" t="n">
        <v>977252</v>
      </c>
      <c r="I10" s="528" t="n">
        <v>875401</v>
      </c>
      <c r="J10" s="529" t="n">
        <v>47.2512121805864</v>
      </c>
      <c r="K10" s="319"/>
      <c r="L10" s="526" t="n">
        <v>1872211391.97999</v>
      </c>
      <c r="M10" s="527" t="n">
        <v>4.41870499790289</v>
      </c>
      <c r="N10" s="527" t="n">
        <v>-0.0903232627302408</v>
      </c>
      <c r="O10" s="528" t="n">
        <v>1147878815.68999</v>
      </c>
      <c r="P10" s="528" t="n">
        <v>724332576.289993</v>
      </c>
      <c r="Q10" s="529" t="n">
        <v>38.6886106661259</v>
      </c>
      <c r="R10" s="319"/>
      <c r="S10" s="530" t="n">
        <v>1010.5569645152</v>
      </c>
      <c r="T10" s="527" t="n">
        <v>1174.59858428532</v>
      </c>
      <c r="U10" s="529" t="n">
        <v>827.429459516259</v>
      </c>
      <c r="W10" s="713"/>
      <c r="X10" s="877"/>
      <c r="Y10" s="877"/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532" t="n">
        <v>244049</v>
      </c>
      <c r="F11" s="533" t="n">
        <v>0.705059563404413</v>
      </c>
      <c r="G11" s="533" t="n">
        <v>0.121023654996422</v>
      </c>
      <c r="H11" s="15" t="n">
        <v>108560</v>
      </c>
      <c r="I11" s="15" t="n">
        <v>135489</v>
      </c>
      <c r="J11" s="534" t="n">
        <v>55.5171297567292</v>
      </c>
      <c r="K11" s="319"/>
      <c r="L11" s="532" t="n">
        <v>240686582.789994</v>
      </c>
      <c r="M11" s="533" t="n">
        <v>0.568057117298901</v>
      </c>
      <c r="N11" s="533" t="n">
        <v>-0.283910821128042</v>
      </c>
      <c r="O11" s="15" t="n">
        <v>124214060.1</v>
      </c>
      <c r="P11" s="15" t="n">
        <v>116472522.689994</v>
      </c>
      <c r="Q11" s="534" t="n">
        <v>48.3917804390532</v>
      </c>
      <c r="R11" s="319"/>
      <c r="S11" s="535" t="n">
        <v>986.222368417793</v>
      </c>
      <c r="T11" s="533" t="n">
        <v>1144.19731116433</v>
      </c>
      <c r="U11" s="534" t="n">
        <v>859.645599937958</v>
      </c>
      <c r="X11" s="877"/>
      <c r="Y11" s="877"/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532" t="n">
        <v>99105</v>
      </c>
      <c r="F12" s="533" t="n">
        <v>0.286315158149365</v>
      </c>
      <c r="G12" s="533" t="n">
        <v>-0.0947590197481807</v>
      </c>
      <c r="H12" s="15" t="n">
        <v>53088</v>
      </c>
      <c r="I12" s="15" t="n">
        <v>46017</v>
      </c>
      <c r="J12" s="534" t="n">
        <v>46.4325715150598</v>
      </c>
      <c r="K12" s="319"/>
      <c r="L12" s="532" t="n">
        <v>102616998.390008</v>
      </c>
      <c r="M12" s="533" t="n">
        <v>0.242191798211517</v>
      </c>
      <c r="N12" s="533" t="n">
        <v>-0.157543686829076</v>
      </c>
      <c r="O12" s="15" t="n">
        <v>64641437.1800066</v>
      </c>
      <c r="P12" s="15" t="n">
        <v>37975561.2100012</v>
      </c>
      <c r="Q12" s="534" t="n">
        <v>37.0070863558791</v>
      </c>
      <c r="R12" s="319"/>
      <c r="S12" s="535" t="n">
        <v>1035.43714636</v>
      </c>
      <c r="T12" s="533" t="n">
        <v>1217.62803609114</v>
      </c>
      <c r="U12" s="534" t="n">
        <v>825.250694525962</v>
      </c>
      <c r="X12" s="877"/>
      <c r="Y12" s="877"/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532" t="n">
        <v>318828</v>
      </c>
      <c r="F13" s="533" t="n">
        <v>0.921096707960705</v>
      </c>
      <c r="G13" s="533" t="n">
        <v>0.208382443071997</v>
      </c>
      <c r="H13" s="15" t="n">
        <v>213378</v>
      </c>
      <c r="I13" s="15" t="n">
        <v>105450</v>
      </c>
      <c r="J13" s="534" t="n">
        <v>33.0742594753284</v>
      </c>
      <c r="K13" s="319"/>
      <c r="L13" s="532" t="n">
        <v>348956298.379992</v>
      </c>
      <c r="M13" s="533" t="n">
        <v>0.82359019195512</v>
      </c>
      <c r="N13" s="533" t="n">
        <v>-0.116652101598791</v>
      </c>
      <c r="O13" s="15" t="n">
        <v>260962123.609998</v>
      </c>
      <c r="P13" s="15" t="n">
        <v>87994174.7699937</v>
      </c>
      <c r="Q13" s="534" t="n">
        <v>25.2163881776891</v>
      </c>
      <c r="R13" s="319"/>
      <c r="S13" s="535" t="n">
        <v>1094.4970278018</v>
      </c>
      <c r="T13" s="533" t="n">
        <v>1223.00388798282</v>
      </c>
      <c r="U13" s="534" t="n">
        <v>834.463487624407</v>
      </c>
      <c r="X13" s="877"/>
      <c r="Y13" s="877"/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532" t="n">
        <v>43631</v>
      </c>
      <c r="F14" s="533" t="n">
        <v>0.126050316989203</v>
      </c>
      <c r="G14" s="533" t="n">
        <v>-0.00687537241600422</v>
      </c>
      <c r="H14" s="15" t="n">
        <v>23593</v>
      </c>
      <c r="I14" s="15" t="n">
        <v>20038</v>
      </c>
      <c r="J14" s="534" t="n">
        <v>45.9260617450895</v>
      </c>
      <c r="K14" s="319"/>
      <c r="L14" s="532" t="n">
        <v>43014401.6900018</v>
      </c>
      <c r="M14" s="533" t="n">
        <v>0.101520561483393</v>
      </c>
      <c r="N14" s="533" t="n">
        <v>-0.170684510614483</v>
      </c>
      <c r="O14" s="15" t="n">
        <v>26508586.5900019</v>
      </c>
      <c r="P14" s="15" t="n">
        <v>16505815.0999999</v>
      </c>
      <c r="Q14" s="534" t="n">
        <v>38.3727645892991</v>
      </c>
      <c r="R14" s="319"/>
      <c r="S14" s="535" t="n">
        <v>985.867884990071</v>
      </c>
      <c r="T14" s="533" t="n">
        <v>1123.57845928885</v>
      </c>
      <c r="U14" s="534" t="n">
        <v>823.725676215186</v>
      </c>
      <c r="X14" s="877"/>
      <c r="Y14" s="877"/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532" t="n">
        <v>883349</v>
      </c>
      <c r="F15" s="533" t="n">
        <v>2.55200250881473</v>
      </c>
      <c r="G15" s="533" t="n">
        <v>0.10051424310622</v>
      </c>
      <c r="H15" s="15" t="n">
        <v>452192</v>
      </c>
      <c r="I15" s="15" t="n">
        <v>431157</v>
      </c>
      <c r="J15" s="534" t="n">
        <v>48.8093607396397</v>
      </c>
      <c r="K15" s="319"/>
      <c r="L15" s="532" t="n">
        <v>881710793.649985</v>
      </c>
      <c r="M15" s="533" t="n">
        <v>2.0809722167569</v>
      </c>
      <c r="N15" s="533" t="n">
        <v>-0.0803363039578509</v>
      </c>
      <c r="O15" s="15" t="n">
        <v>532131556.449987</v>
      </c>
      <c r="P15" s="15" t="n">
        <v>349579237.199998</v>
      </c>
      <c r="Q15" s="534" t="n">
        <v>39.6478346094481</v>
      </c>
      <c r="R15" s="319"/>
      <c r="S15" s="535" t="n">
        <v>998.145459665416</v>
      </c>
      <c r="T15" s="533" t="n">
        <v>1176.78233239418</v>
      </c>
      <c r="U15" s="534" t="n">
        <v>810.793370396394</v>
      </c>
      <c r="X15" s="877"/>
      <c r="Y15" s="877"/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532" t="n">
        <v>62150</v>
      </c>
      <c r="F16" s="533" t="n">
        <v>0.17955185993626</v>
      </c>
      <c r="G16" s="533" t="n">
        <v>0.229002709327819</v>
      </c>
      <c r="H16" s="15" t="n">
        <v>42316</v>
      </c>
      <c r="I16" s="15" t="n">
        <v>19834</v>
      </c>
      <c r="J16" s="534" t="n">
        <v>31.9131134352373</v>
      </c>
      <c r="K16" s="319"/>
      <c r="L16" s="532" t="n">
        <v>62164636.5900016</v>
      </c>
      <c r="M16" s="533" t="n">
        <v>0.146718042401482</v>
      </c>
      <c r="N16" s="533" t="n">
        <v>0.0613298976717802</v>
      </c>
      <c r="O16" s="15" t="n">
        <v>46194759.3000002</v>
      </c>
      <c r="P16" s="15" t="n">
        <v>15969877.2900014</v>
      </c>
      <c r="Q16" s="534" t="n">
        <v>25.6896495596501</v>
      </c>
      <c r="R16" s="319"/>
      <c r="S16" s="535" t="n">
        <v>1000.2355042639</v>
      </c>
      <c r="T16" s="533" t="n">
        <v>1091.661766235</v>
      </c>
      <c r="U16" s="534" t="n">
        <v>805.176832207391</v>
      </c>
      <c r="X16" s="877"/>
      <c r="Y16" s="877"/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532" t="n">
        <v>201541</v>
      </c>
      <c r="F17" s="533" t="n">
        <v>0.582253602629344</v>
      </c>
      <c r="G17" s="533" t="n">
        <v>0.218297182524285</v>
      </c>
      <c r="H17" s="15" t="n">
        <v>84125</v>
      </c>
      <c r="I17" s="15" t="n">
        <v>117416</v>
      </c>
      <c r="J17" s="534" t="n">
        <v>58.2591135302494</v>
      </c>
      <c r="K17" s="319"/>
      <c r="L17" s="532" t="n">
        <v>193061680.490004</v>
      </c>
      <c r="M17" s="533" t="n">
        <v>0.455655069795575</v>
      </c>
      <c r="N17" s="533" t="n">
        <v>0.159018972512137</v>
      </c>
      <c r="O17" s="15" t="n">
        <v>93226292.4599995</v>
      </c>
      <c r="P17" s="15" t="n">
        <v>99835388.0300046</v>
      </c>
      <c r="Q17" s="534" t="n">
        <v>51.7116539007717</v>
      </c>
      <c r="R17" s="319"/>
      <c r="S17" s="535" t="n">
        <v>957.92757051917</v>
      </c>
      <c r="T17" s="533" t="n">
        <v>1108.18772612184</v>
      </c>
      <c r="U17" s="534" t="n">
        <v>850.270729968698</v>
      </c>
      <c r="X17" s="877"/>
      <c r="Y17" s="877"/>
    </row>
    <row r="18" s="272" customFormat="true" ht="12" hidden="false" customHeight="true" outlineLevel="0" collapsed="false">
      <c r="A18" s="68" t="s">
        <v>267</v>
      </c>
      <c r="B18" s="347"/>
      <c r="C18" s="348"/>
      <c r="D18" s="349"/>
      <c r="E18" s="526" t="n">
        <v>9473138</v>
      </c>
      <c r="F18" s="527" t="n">
        <v>27.3679734084129</v>
      </c>
      <c r="G18" s="527" t="n">
        <v>0.211400343208212</v>
      </c>
      <c r="H18" s="528" t="n">
        <v>4762984</v>
      </c>
      <c r="I18" s="528" t="n">
        <v>4710154</v>
      </c>
      <c r="J18" s="529" t="n">
        <v>49.7211589232628</v>
      </c>
      <c r="K18" s="536"/>
      <c r="L18" s="526" t="n">
        <v>9508733236.67008</v>
      </c>
      <c r="M18" s="527" t="n">
        <v>22.4420635706977</v>
      </c>
      <c r="N18" s="527" t="n">
        <v>0.0795820827701244</v>
      </c>
      <c r="O18" s="528" t="n">
        <v>5558730100.12004</v>
      </c>
      <c r="P18" s="528" t="n">
        <v>3950003136.55004</v>
      </c>
      <c r="Q18" s="529" t="n">
        <v>41.540792429816</v>
      </c>
      <c r="R18" s="319"/>
      <c r="S18" s="530" t="n">
        <v>1003.75749162211</v>
      </c>
      <c r="T18" s="527" t="n">
        <v>1167.06881654863</v>
      </c>
      <c r="U18" s="529" t="n">
        <v>838.614435228665</v>
      </c>
      <c r="X18" s="877"/>
      <c r="Y18" s="877"/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532" t="n">
        <v>1097756</v>
      </c>
      <c r="F19" s="533" t="n">
        <v>3.17142609100867</v>
      </c>
      <c r="G19" s="533" t="n">
        <v>0.252147270078851</v>
      </c>
      <c r="H19" s="15" t="n">
        <v>366463</v>
      </c>
      <c r="I19" s="15" t="n">
        <v>731293</v>
      </c>
      <c r="J19" s="534" t="n">
        <v>66.6170806627338</v>
      </c>
      <c r="K19" s="319"/>
      <c r="L19" s="532" t="n">
        <v>997746309.450039</v>
      </c>
      <c r="M19" s="533" t="n">
        <v>2.3548337666846</v>
      </c>
      <c r="N19" s="533" t="n">
        <v>0.159780711323809</v>
      </c>
      <c r="O19" s="15" t="n">
        <v>407349688.569987</v>
      </c>
      <c r="P19" s="15" t="n">
        <v>590396620.880052</v>
      </c>
      <c r="Q19" s="534" t="n">
        <v>59.1730197634588</v>
      </c>
      <c r="R19" s="319"/>
      <c r="S19" s="535" t="n">
        <v>908.896247845641</v>
      </c>
      <c r="T19" s="533" t="n">
        <v>1111.57112333302</v>
      </c>
      <c r="U19" s="534" t="n">
        <v>807.332520453569</v>
      </c>
      <c r="X19" s="877"/>
      <c r="Y19" s="877"/>
    </row>
    <row r="20" customFormat="false" ht="12" hidden="false" customHeight="true" outlineLevel="0" collapsed="false">
      <c r="A20" s="507" t="s">
        <v>269</v>
      </c>
      <c r="B20" s="337"/>
      <c r="C20" s="338"/>
      <c r="D20" s="132"/>
      <c r="E20" s="532" t="n">
        <v>653893</v>
      </c>
      <c r="F20" s="533" t="n">
        <v>1.88910224214482</v>
      </c>
      <c r="G20" s="533" t="n">
        <v>0.316185765657417</v>
      </c>
      <c r="H20" s="15" t="n">
        <v>232316</v>
      </c>
      <c r="I20" s="15" t="n">
        <v>421577</v>
      </c>
      <c r="J20" s="534" t="n">
        <v>64.4718631335708</v>
      </c>
      <c r="K20" s="319"/>
      <c r="L20" s="532" t="n">
        <v>614350688.260006</v>
      </c>
      <c r="M20" s="533" t="n">
        <v>1.44996150985315</v>
      </c>
      <c r="N20" s="533" t="n">
        <v>0.162140458787086</v>
      </c>
      <c r="O20" s="15" t="n">
        <v>259209547.810005</v>
      </c>
      <c r="P20" s="15" t="n">
        <v>355141140.450001</v>
      </c>
      <c r="Q20" s="534" t="n">
        <v>57.8075596294763</v>
      </c>
      <c r="R20" s="319"/>
      <c r="S20" s="535" t="n">
        <v>939.527855872453</v>
      </c>
      <c r="T20" s="533" t="n">
        <v>1115.76278779768</v>
      </c>
      <c r="U20" s="534" t="n">
        <v>842.411090856477</v>
      </c>
      <c r="X20" s="877"/>
      <c r="Y20" s="877"/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532" t="n">
        <v>1528408</v>
      </c>
      <c r="F21" s="533" t="n">
        <v>4.41558325247722</v>
      </c>
      <c r="G21" s="533" t="n">
        <v>0.186094499822698</v>
      </c>
      <c r="H21" s="15" t="n">
        <v>732707</v>
      </c>
      <c r="I21" s="15" t="n">
        <v>795701</v>
      </c>
      <c r="J21" s="534" t="n">
        <v>52.0607717311084</v>
      </c>
      <c r="K21" s="319"/>
      <c r="L21" s="532" t="n">
        <v>1503741016.90001</v>
      </c>
      <c r="M21" s="533" t="n">
        <v>3.54905860277912</v>
      </c>
      <c r="N21" s="533" t="n">
        <v>0.0348545115461674</v>
      </c>
      <c r="O21" s="15" t="n">
        <v>834831453.730037</v>
      </c>
      <c r="P21" s="15" t="n">
        <v>668909563.169973</v>
      </c>
      <c r="Q21" s="534" t="n">
        <v>44.4830297007488</v>
      </c>
      <c r="R21" s="319"/>
      <c r="S21" s="535" t="n">
        <v>983.860995820494</v>
      </c>
      <c r="T21" s="533" t="n">
        <v>1139.37966162468</v>
      </c>
      <c r="U21" s="534" t="n">
        <v>840.654420655464</v>
      </c>
      <c r="X21" s="877"/>
      <c r="Y21" s="877"/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532" t="n">
        <v>580695</v>
      </c>
      <c r="F22" s="533" t="n">
        <v>1.67763261956052</v>
      </c>
      <c r="G22" s="533" t="n">
        <v>0.157991234591104</v>
      </c>
      <c r="H22" s="15" t="n">
        <v>306582</v>
      </c>
      <c r="I22" s="15" t="n">
        <v>274113</v>
      </c>
      <c r="J22" s="534" t="n">
        <v>47.2042982977294</v>
      </c>
      <c r="K22" s="319"/>
      <c r="L22" s="532" t="n">
        <v>576397446.379992</v>
      </c>
      <c r="M22" s="533" t="n">
        <v>1.36038605897178</v>
      </c>
      <c r="N22" s="533" t="n">
        <v>-0.0709009824581997</v>
      </c>
      <c r="O22" s="15" t="n">
        <v>348470609.479995</v>
      </c>
      <c r="P22" s="15" t="n">
        <v>227926836.899997</v>
      </c>
      <c r="Q22" s="534" t="n">
        <v>39.5433460594715</v>
      </c>
      <c r="R22" s="319"/>
      <c r="S22" s="535" t="n">
        <v>992.599292881792</v>
      </c>
      <c r="T22" s="533" t="n">
        <v>1136.63101382337</v>
      </c>
      <c r="U22" s="534" t="n">
        <v>831.506849000219</v>
      </c>
      <c r="X22" s="877"/>
      <c r="Y22" s="877"/>
    </row>
    <row r="23" s="272" customFormat="true" ht="12" hidden="false" customHeight="true" outlineLevel="0" collapsed="false">
      <c r="A23" s="507" t="s">
        <v>272</v>
      </c>
      <c r="B23" s="337"/>
      <c r="C23" s="338"/>
      <c r="D23" s="132"/>
      <c r="E23" s="532" t="n">
        <v>729061</v>
      </c>
      <c r="F23" s="533" t="n">
        <v>2.10626321089283</v>
      </c>
      <c r="G23" s="533" t="n">
        <v>0.170922086183745</v>
      </c>
      <c r="H23" s="15" t="n">
        <v>364790</v>
      </c>
      <c r="I23" s="15" t="n">
        <v>364271</v>
      </c>
      <c r="J23" s="534" t="n">
        <v>49.9644062705316</v>
      </c>
      <c r="K23" s="319"/>
      <c r="L23" s="532" t="n">
        <v>712445622.160006</v>
      </c>
      <c r="M23" s="533" t="n">
        <v>1.68148054480276</v>
      </c>
      <c r="N23" s="533" t="n">
        <v>0.102307555885206</v>
      </c>
      <c r="O23" s="15" t="n">
        <v>402487332.860006</v>
      </c>
      <c r="P23" s="15" t="n">
        <v>309958289.3</v>
      </c>
      <c r="Q23" s="534" t="n">
        <v>43.5062381828192</v>
      </c>
      <c r="R23" s="319"/>
      <c r="S23" s="535" t="n">
        <v>977.209893493145</v>
      </c>
      <c r="T23" s="533" t="n">
        <v>1103.33981978674</v>
      </c>
      <c r="U23" s="534" t="n">
        <v>850.900261892931</v>
      </c>
      <c r="X23" s="877"/>
      <c r="Y23" s="877"/>
    </row>
    <row r="24" s="272" customFormat="true" ht="12" hidden="false" customHeight="true" outlineLevel="0" collapsed="false">
      <c r="A24" s="507" t="s">
        <v>273</v>
      </c>
      <c r="B24" s="337"/>
      <c r="C24" s="338"/>
      <c r="D24" s="132"/>
      <c r="E24" s="532" t="n">
        <v>1533901</v>
      </c>
      <c r="F24" s="533" t="n">
        <v>4.43145257454689</v>
      </c>
      <c r="G24" s="533" t="n">
        <v>0.111016838532829</v>
      </c>
      <c r="H24" s="15" t="n">
        <v>936185</v>
      </c>
      <c r="I24" s="15" t="n">
        <v>597716</v>
      </c>
      <c r="J24" s="534" t="n">
        <v>38.9670519805385</v>
      </c>
      <c r="K24" s="319"/>
      <c r="L24" s="532" t="n">
        <v>1617113799.25002</v>
      </c>
      <c r="M24" s="533" t="n">
        <v>3.81663569484367</v>
      </c>
      <c r="N24" s="533" t="n">
        <v>-0.0260156232299247</v>
      </c>
      <c r="O24" s="15" t="n">
        <v>1119126209.09999</v>
      </c>
      <c r="P24" s="15" t="n">
        <v>497987590.150027</v>
      </c>
      <c r="Q24" s="534" t="n">
        <v>30.7948389520257</v>
      </c>
      <c r="R24" s="319"/>
      <c r="S24" s="535" t="n">
        <v>1054.24913292971</v>
      </c>
      <c r="T24" s="533" t="n">
        <v>1195.41138674513</v>
      </c>
      <c r="U24" s="534" t="n">
        <v>833.15084446464</v>
      </c>
      <c r="X24" s="877"/>
      <c r="Y24" s="877"/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532" t="n">
        <v>525066</v>
      </c>
      <c r="F25" s="533" t="n">
        <v>1.5169199821286</v>
      </c>
      <c r="G25" s="533" t="n">
        <v>0.272324497746546</v>
      </c>
      <c r="H25" s="15" t="n">
        <v>330793</v>
      </c>
      <c r="I25" s="15" t="n">
        <v>194273</v>
      </c>
      <c r="J25" s="534" t="n">
        <v>36.999729557808</v>
      </c>
      <c r="K25" s="319"/>
      <c r="L25" s="532" t="n">
        <v>531172596.839999</v>
      </c>
      <c r="M25" s="533" t="n">
        <v>1.25364850276002</v>
      </c>
      <c r="N25" s="533" t="n">
        <v>0.100123705201449</v>
      </c>
      <c r="O25" s="15" t="n">
        <v>370142665.409998</v>
      </c>
      <c r="P25" s="15" t="n">
        <v>161029931.430001</v>
      </c>
      <c r="Q25" s="534" t="n">
        <v>30.3159335379846</v>
      </c>
      <c r="R25" s="319"/>
      <c r="S25" s="535" t="n">
        <v>1011.63015095245</v>
      </c>
      <c r="T25" s="533" t="n">
        <v>1118.95555652628</v>
      </c>
      <c r="U25" s="534" t="n">
        <v>828.884772613801</v>
      </c>
      <c r="X25" s="877"/>
      <c r="Y25" s="877"/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532" t="n">
        <v>349926</v>
      </c>
      <c r="F26" s="533" t="n">
        <v>1.01093908511755</v>
      </c>
      <c r="G26" s="533" t="n">
        <v>0.245797380453094</v>
      </c>
      <c r="H26" s="15" t="n">
        <v>201400</v>
      </c>
      <c r="I26" s="15" t="n">
        <v>148526</v>
      </c>
      <c r="J26" s="534" t="n">
        <v>42.4449740802341</v>
      </c>
      <c r="K26" s="319"/>
      <c r="L26" s="532" t="n">
        <v>364246788.780009</v>
      </c>
      <c r="M26" s="533" t="n">
        <v>0.859678086004034</v>
      </c>
      <c r="N26" s="533" t="n">
        <v>0.166790660653104</v>
      </c>
      <c r="O26" s="15" t="n">
        <v>239538574.180011</v>
      </c>
      <c r="P26" s="15" t="n">
        <v>124708214.599998</v>
      </c>
      <c r="Q26" s="534" t="n">
        <v>34.2372859394835</v>
      </c>
      <c r="R26" s="319"/>
      <c r="S26" s="535" t="n">
        <v>1040.92519212636</v>
      </c>
      <c r="T26" s="533" t="n">
        <v>1189.36729980145</v>
      </c>
      <c r="U26" s="534" t="n">
        <v>839.638949409518</v>
      </c>
      <c r="X26" s="877"/>
      <c r="Y26" s="877"/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532" t="n">
        <v>2474432</v>
      </c>
      <c r="F27" s="533" t="n">
        <v>7.14865435053579</v>
      </c>
      <c r="G27" s="533" t="n">
        <v>0.250298389063697</v>
      </c>
      <c r="H27" s="15" t="n">
        <v>1291748</v>
      </c>
      <c r="I27" s="15" t="n">
        <v>1182684</v>
      </c>
      <c r="J27" s="534" t="n">
        <v>47.7961811033805</v>
      </c>
      <c r="K27" s="319"/>
      <c r="L27" s="532" t="n">
        <v>2591518968.65</v>
      </c>
      <c r="M27" s="533" t="n">
        <v>6.1163808039986</v>
      </c>
      <c r="N27" s="533" t="n">
        <v>0.131947814732625</v>
      </c>
      <c r="O27" s="15" t="n">
        <v>1577574018.98001</v>
      </c>
      <c r="P27" s="15" t="n">
        <v>1013944949.66999</v>
      </c>
      <c r="Q27" s="534" t="n">
        <v>39.1255075473433</v>
      </c>
      <c r="R27" s="319"/>
      <c r="S27" s="535" t="n">
        <v>1047.31872552974</v>
      </c>
      <c r="T27" s="533" t="n">
        <v>1221.27072693746</v>
      </c>
      <c r="U27" s="534" t="n">
        <v>857.325329225719</v>
      </c>
      <c r="X27" s="877"/>
      <c r="Y27" s="877"/>
    </row>
    <row r="28" customFormat="false" ht="12" hidden="false" customHeight="true" outlineLevel="0" collapsed="false">
      <c r="A28" s="68" t="s">
        <v>277</v>
      </c>
      <c r="B28" s="347"/>
      <c r="C28" s="348"/>
      <c r="D28" s="349"/>
      <c r="E28" s="526" t="n">
        <v>15231919</v>
      </c>
      <c r="F28" s="527" t="n">
        <v>44.0051389677949</v>
      </c>
      <c r="G28" s="527" t="n">
        <v>0.280083921814822</v>
      </c>
      <c r="H28" s="528" t="n">
        <v>13381310</v>
      </c>
      <c r="I28" s="528" t="n">
        <v>1850609</v>
      </c>
      <c r="J28" s="529" t="n">
        <v>12.1495459633156</v>
      </c>
      <c r="K28" s="536"/>
      <c r="L28" s="526" t="n">
        <v>21162059578.4697</v>
      </c>
      <c r="M28" s="527" t="n">
        <v>49.9456946079207</v>
      </c>
      <c r="N28" s="527" t="n">
        <v>0.0940295414519676</v>
      </c>
      <c r="O28" s="528" t="n">
        <v>19524230895.8997</v>
      </c>
      <c r="P28" s="528" t="n">
        <v>1637828682.56997</v>
      </c>
      <c r="Q28" s="529" t="n">
        <v>7.73945785615451</v>
      </c>
      <c r="R28" s="319"/>
      <c r="S28" s="530" t="n">
        <v>1389.32327426831</v>
      </c>
      <c r="T28" s="527" t="n">
        <v>1459.06722853739</v>
      </c>
      <c r="U28" s="529" t="n">
        <v>885.021461891717</v>
      </c>
      <c r="X28" s="877"/>
      <c r="Y28" s="877"/>
    </row>
    <row r="29" customFormat="false" ht="12" hidden="false" customHeight="true" outlineLevel="0" collapsed="false">
      <c r="A29" s="507" t="s">
        <v>278</v>
      </c>
      <c r="B29" s="337"/>
      <c r="C29" s="338"/>
      <c r="D29" s="132"/>
      <c r="E29" s="532" t="n">
        <v>3939733</v>
      </c>
      <c r="F29" s="533" t="n">
        <v>11.3819209622246</v>
      </c>
      <c r="G29" s="533" t="n">
        <v>0.27733397949572</v>
      </c>
      <c r="H29" s="15" t="n">
        <v>2888831</v>
      </c>
      <c r="I29" s="15" t="n">
        <v>1050902</v>
      </c>
      <c r="J29" s="534" t="n">
        <v>26.674447227769</v>
      </c>
      <c r="K29" s="319"/>
      <c r="L29" s="532" t="n">
        <v>4604762196.08</v>
      </c>
      <c r="M29" s="533" t="n">
        <v>10.8679424861605</v>
      </c>
      <c r="N29" s="533" t="n">
        <v>0.0845650361578798</v>
      </c>
      <c r="O29" s="15" t="n">
        <v>3679658872.71001</v>
      </c>
      <c r="P29" s="15" t="n">
        <v>925103323.369985</v>
      </c>
      <c r="Q29" s="534" t="n">
        <v>20.0901432902989</v>
      </c>
      <c r="R29" s="319"/>
      <c r="S29" s="535" t="n">
        <v>1168.80057508466</v>
      </c>
      <c r="T29" s="533" t="n">
        <v>1273.75359538513</v>
      </c>
      <c r="U29" s="534" t="n">
        <v>880.294569208152</v>
      </c>
      <c r="X29" s="877"/>
      <c r="Y29" s="877"/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532" t="n">
        <v>623665</v>
      </c>
      <c r="F30" s="533" t="n">
        <v>1.80177330212627</v>
      </c>
      <c r="G30" s="533" t="n">
        <v>0.349642473274003</v>
      </c>
      <c r="H30" s="15" t="n">
        <v>441103</v>
      </c>
      <c r="I30" s="15" t="n">
        <v>182562</v>
      </c>
      <c r="J30" s="534" t="n">
        <v>29.2724459445375</v>
      </c>
      <c r="K30" s="319"/>
      <c r="L30" s="532" t="n">
        <v>741834347.42995</v>
      </c>
      <c r="M30" s="533" t="n">
        <v>1.75084242764814</v>
      </c>
      <c r="N30" s="533" t="n">
        <v>0.127922476483611</v>
      </c>
      <c r="O30" s="15" t="n">
        <v>582965301.249964</v>
      </c>
      <c r="P30" s="15" t="n">
        <v>158869046.179986</v>
      </c>
      <c r="Q30" s="534" t="n">
        <v>21.415703752513</v>
      </c>
      <c r="R30" s="319"/>
      <c r="S30" s="535" t="n">
        <v>1189.47567593171</v>
      </c>
      <c r="T30" s="533" t="n">
        <v>1321.60810797017</v>
      </c>
      <c r="U30" s="534" t="n">
        <v>870.219685257535</v>
      </c>
      <c r="X30" s="877"/>
      <c r="Y30" s="877"/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532" t="n">
        <v>2964737</v>
      </c>
      <c r="F31" s="533" t="n">
        <v>8.56514951845289</v>
      </c>
      <c r="G31" s="533" t="n">
        <v>0.125497252467977</v>
      </c>
      <c r="H31" s="15" t="n">
        <v>2889994</v>
      </c>
      <c r="I31" s="15" t="n">
        <v>74743</v>
      </c>
      <c r="J31" s="534" t="n">
        <v>2.52106679277116</v>
      </c>
      <c r="K31" s="319"/>
      <c r="L31" s="532" t="n">
        <v>4255293143.54012</v>
      </c>
      <c r="M31" s="533" t="n">
        <v>10.0431421160285</v>
      </c>
      <c r="N31" s="533" t="n">
        <v>-0.0994347333537982</v>
      </c>
      <c r="O31" s="15" t="n">
        <v>4189167195.39012</v>
      </c>
      <c r="P31" s="15" t="n">
        <v>66125948.1499994</v>
      </c>
      <c r="Q31" s="534" t="n">
        <v>1.55396927824782</v>
      </c>
      <c r="R31" s="319"/>
      <c r="S31" s="535" t="n">
        <v>1435.30206677359</v>
      </c>
      <c r="T31" s="533" t="n">
        <v>1449.54183136371</v>
      </c>
      <c r="U31" s="534" t="n">
        <v>884.710918079277</v>
      </c>
      <c r="X31" s="877"/>
      <c r="Y31" s="877"/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532" t="n">
        <v>7703784</v>
      </c>
      <c r="F32" s="533" t="n">
        <v>22.2562951849911</v>
      </c>
      <c r="G32" s="533" t="n">
        <v>0.335476853034877</v>
      </c>
      <c r="H32" s="15" t="n">
        <v>7161382</v>
      </c>
      <c r="I32" s="15" t="n">
        <v>542402</v>
      </c>
      <c r="J32" s="534" t="n">
        <v>7.04072180632271</v>
      </c>
      <c r="K32" s="319"/>
      <c r="L32" s="532" t="n">
        <v>11560169891.4196</v>
      </c>
      <c r="M32" s="533" t="n">
        <v>27.2837675780836</v>
      </c>
      <c r="N32" s="533" t="n">
        <v>0.16703089060115</v>
      </c>
      <c r="O32" s="15" t="n">
        <v>11072439526.5496</v>
      </c>
      <c r="P32" s="15" t="n">
        <v>487730364.869998</v>
      </c>
      <c r="Q32" s="534" t="n">
        <v>4.21905879802</v>
      </c>
      <c r="R32" s="319"/>
      <c r="S32" s="535" t="n">
        <v>1500.58333559451</v>
      </c>
      <c r="T32" s="533" t="n">
        <v>1546.13167214786</v>
      </c>
      <c r="U32" s="534" t="n">
        <v>899.204584182946</v>
      </c>
      <c r="W32" s="713"/>
      <c r="X32" s="877"/>
      <c r="Y32" s="877"/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526" t="n">
        <v>6071413</v>
      </c>
      <c r="F33" s="527" t="n">
        <v>17.540361972505</v>
      </c>
      <c r="G33" s="527" t="n">
        <v>0.268200429616128</v>
      </c>
      <c r="H33" s="528" t="n">
        <v>4518935</v>
      </c>
      <c r="I33" s="528" t="n">
        <v>1552478</v>
      </c>
      <c r="J33" s="529" t="n">
        <v>25.5702914626299</v>
      </c>
      <c r="K33" s="536"/>
      <c r="L33" s="526" t="n">
        <v>7533209260.72001</v>
      </c>
      <c r="M33" s="527" t="n">
        <v>17.7795250863144</v>
      </c>
      <c r="N33" s="527" t="n">
        <v>0.019697937573615</v>
      </c>
      <c r="O33" s="528" t="n">
        <v>6158158754.34998</v>
      </c>
      <c r="P33" s="528" t="n">
        <v>1375050506.37003</v>
      </c>
      <c r="Q33" s="529" t="n">
        <v>18.2531834544923</v>
      </c>
      <c r="R33" s="319"/>
      <c r="S33" s="530" t="n">
        <v>1240.76706043882</v>
      </c>
      <c r="T33" s="527" t="n">
        <v>1362.74559256771</v>
      </c>
      <c r="U33" s="529" t="n">
        <v>885.71336042767</v>
      </c>
      <c r="X33" s="877"/>
      <c r="Y33" s="877"/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532" t="n">
        <v>1964971</v>
      </c>
      <c r="F34" s="533" t="n">
        <v>5.67681734144509</v>
      </c>
      <c r="G34" s="533" t="n">
        <v>0.269788394455439</v>
      </c>
      <c r="H34" s="15" t="n">
        <v>1378614</v>
      </c>
      <c r="I34" s="15" t="n">
        <v>586357</v>
      </c>
      <c r="J34" s="534" t="n">
        <v>29.8404912846042</v>
      </c>
      <c r="K34" s="319"/>
      <c r="L34" s="532" t="n">
        <v>2353090927.48995</v>
      </c>
      <c r="M34" s="533" t="n">
        <v>5.55365419009849</v>
      </c>
      <c r="N34" s="533" t="n">
        <v>0.0460336071037126</v>
      </c>
      <c r="O34" s="15" t="n">
        <v>1835519526.36994</v>
      </c>
      <c r="P34" s="15" t="n">
        <v>517571401.120008</v>
      </c>
      <c r="Q34" s="534" t="n">
        <v>21.9953846693083</v>
      </c>
      <c r="R34" s="319"/>
      <c r="S34" s="535" t="n">
        <v>1197.51941758425</v>
      </c>
      <c r="T34" s="533" t="n">
        <v>1331.42382593673</v>
      </c>
      <c r="U34" s="534" t="n">
        <v>882.689899020576</v>
      </c>
      <c r="X34" s="877"/>
      <c r="Y34" s="877"/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532" t="n">
        <v>1442371</v>
      </c>
      <c r="F35" s="533" t="n">
        <v>4.16702165354985</v>
      </c>
      <c r="G35" s="533" t="n">
        <v>0.37606987495189</v>
      </c>
      <c r="H35" s="15" t="n">
        <v>1118418</v>
      </c>
      <c r="I35" s="15" t="n">
        <v>323953</v>
      </c>
      <c r="J35" s="534" t="n">
        <v>22.4597554997986</v>
      </c>
      <c r="K35" s="319"/>
      <c r="L35" s="532" t="n">
        <v>1840224875.09002</v>
      </c>
      <c r="M35" s="533" t="n">
        <v>4.34321192983769</v>
      </c>
      <c r="N35" s="533" t="n">
        <v>0.151280982712709</v>
      </c>
      <c r="O35" s="15" t="n">
        <v>1553581282.55003</v>
      </c>
      <c r="P35" s="15" t="n">
        <v>286643592.539993</v>
      </c>
      <c r="Q35" s="534" t="n">
        <v>15.5765524322657</v>
      </c>
      <c r="R35" s="319"/>
      <c r="S35" s="535" t="n">
        <v>1275.83324615513</v>
      </c>
      <c r="T35" s="533" t="n">
        <v>1389.08823226203</v>
      </c>
      <c r="U35" s="534" t="n">
        <v>884.830801196448</v>
      </c>
      <c r="X35" s="877"/>
      <c r="Y35" s="877"/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532" t="n">
        <v>2664071</v>
      </c>
      <c r="F36" s="533" t="n">
        <v>7.69652297751008</v>
      </c>
      <c r="G36" s="533" t="n">
        <v>0.208724998326137</v>
      </c>
      <c r="H36" s="15" t="n">
        <v>2021903</v>
      </c>
      <c r="I36" s="15" t="n">
        <v>642168</v>
      </c>
      <c r="J36" s="534" t="n">
        <v>24.1047629736595</v>
      </c>
      <c r="K36" s="319"/>
      <c r="L36" s="532" t="n">
        <v>3339893458.14004</v>
      </c>
      <c r="M36" s="533" t="n">
        <v>7.88265896637825</v>
      </c>
      <c r="N36" s="533" t="n">
        <v>-0.0711738753954472</v>
      </c>
      <c r="O36" s="15" t="n">
        <v>2769057945.43001</v>
      </c>
      <c r="P36" s="15" t="n">
        <v>570835512.710027</v>
      </c>
      <c r="Q36" s="534" t="n">
        <v>17.0914288094663</v>
      </c>
      <c r="R36" s="319"/>
      <c r="S36" s="535" t="n">
        <v>1253.68034791116</v>
      </c>
      <c r="T36" s="533" t="n">
        <v>1369.5305588003</v>
      </c>
      <c r="U36" s="534" t="n">
        <v>888.919274566822</v>
      </c>
      <c r="X36" s="877"/>
      <c r="Y36" s="877"/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526" t="n">
        <v>1984832</v>
      </c>
      <c r="F37" s="527" t="n">
        <v>5.73419593340316</v>
      </c>
      <c r="G37" s="527" t="n">
        <v>0.241509052801692</v>
      </c>
      <c r="H37" s="528" t="n">
        <v>1397011</v>
      </c>
      <c r="I37" s="528" t="n">
        <v>587821</v>
      </c>
      <c r="J37" s="529" t="n">
        <v>29.6156551284945</v>
      </c>
      <c r="K37" s="319"/>
      <c r="L37" s="526" t="n">
        <v>2293924227.89999</v>
      </c>
      <c r="M37" s="527" t="n">
        <v>5.41401173716422</v>
      </c>
      <c r="N37" s="527" t="n">
        <v>-0.0268605734098704</v>
      </c>
      <c r="O37" s="528" t="n">
        <v>1784754459.59</v>
      </c>
      <c r="P37" s="528" t="n">
        <v>509169768.309995</v>
      </c>
      <c r="Q37" s="529" t="n">
        <v>22.196451047388</v>
      </c>
      <c r="R37" s="319"/>
      <c r="S37" s="530" t="n">
        <v>1155.72714864532</v>
      </c>
      <c r="T37" s="527" t="n">
        <v>1277.55218791405</v>
      </c>
      <c r="U37" s="529" t="n">
        <v>866.198669850167</v>
      </c>
      <c r="X37" s="877"/>
      <c r="Y37" s="877"/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532" t="n">
        <v>382600</v>
      </c>
      <c r="F38" s="533" t="n">
        <v>1.10533453920536</v>
      </c>
      <c r="G38" s="533" t="n">
        <v>0.212683478789266</v>
      </c>
      <c r="H38" s="15" t="n">
        <v>277706</v>
      </c>
      <c r="I38" s="15" t="n">
        <v>104894</v>
      </c>
      <c r="J38" s="534" t="n">
        <v>27.4161003659174</v>
      </c>
      <c r="K38" s="319"/>
      <c r="L38" s="532" t="n">
        <v>423162467.819989</v>
      </c>
      <c r="M38" s="533" t="n">
        <v>0.998728092079194</v>
      </c>
      <c r="N38" s="533" t="n">
        <v>-0.0554159963263912</v>
      </c>
      <c r="O38" s="15" t="n">
        <v>331131249.089992</v>
      </c>
      <c r="P38" s="15" t="n">
        <v>92031218.7299968</v>
      </c>
      <c r="Q38" s="534" t="n">
        <v>21.7484360567503</v>
      </c>
      <c r="R38" s="319"/>
      <c r="S38" s="535" t="n">
        <v>1106.01795039203</v>
      </c>
      <c r="T38" s="533" t="n">
        <v>1192.38060787305</v>
      </c>
      <c r="U38" s="534" t="n">
        <v>877.373526893786</v>
      </c>
      <c r="X38" s="877"/>
      <c r="Y38" s="877"/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532" t="n">
        <v>417603</v>
      </c>
      <c r="F39" s="533" t="n">
        <v>1.20645849340244</v>
      </c>
      <c r="G39" s="533" t="n">
        <v>0.353011289632677</v>
      </c>
      <c r="H39" s="15" t="n">
        <v>248383</v>
      </c>
      <c r="I39" s="15" t="n">
        <v>169220</v>
      </c>
      <c r="J39" s="534" t="n">
        <v>40.5217395468902</v>
      </c>
      <c r="K39" s="319"/>
      <c r="L39" s="532" t="n">
        <v>441043058.910004</v>
      </c>
      <c r="M39" s="533" t="n">
        <v>1.04092901957774</v>
      </c>
      <c r="N39" s="533" t="n">
        <v>0.137362542476116</v>
      </c>
      <c r="O39" s="15" t="n">
        <v>294478699.280009</v>
      </c>
      <c r="P39" s="15" t="n">
        <v>146564359.629995</v>
      </c>
      <c r="Q39" s="534" t="n">
        <v>33.2313039892783</v>
      </c>
      <c r="R39" s="319"/>
      <c r="S39" s="535" t="n">
        <v>1056.13000603445</v>
      </c>
      <c r="T39" s="533" t="n">
        <v>1185.5831489273</v>
      </c>
      <c r="U39" s="534" t="n">
        <v>866.117241638075</v>
      </c>
      <c r="X39" s="877"/>
      <c r="Y39" s="877"/>
    </row>
    <row r="40" s="272" customFormat="true" ht="12" hidden="false" customHeight="true" outlineLevel="0" collapsed="false">
      <c r="A40" s="507" t="s">
        <v>289</v>
      </c>
      <c r="B40" s="337"/>
      <c r="C40" s="338"/>
      <c r="D40" s="132"/>
      <c r="E40" s="532" t="n">
        <v>771157</v>
      </c>
      <c r="F40" s="533" t="n">
        <v>2.22787890028747</v>
      </c>
      <c r="G40" s="533" t="n">
        <v>0.216767231240467</v>
      </c>
      <c r="H40" s="15" t="n">
        <v>522676</v>
      </c>
      <c r="I40" s="15" t="n">
        <v>248481</v>
      </c>
      <c r="J40" s="534" t="n">
        <v>32.221843282237</v>
      </c>
      <c r="K40" s="319"/>
      <c r="L40" s="532" t="n">
        <v>853822192.120003</v>
      </c>
      <c r="M40" s="533" t="n">
        <v>2.01515085518793</v>
      </c>
      <c r="N40" s="533" t="n">
        <v>0.00746200490215898</v>
      </c>
      <c r="O40" s="15" t="n">
        <v>639324080.849995</v>
      </c>
      <c r="P40" s="15" t="n">
        <v>214498111.270008</v>
      </c>
      <c r="Q40" s="534" t="n">
        <v>25.1221054277611</v>
      </c>
      <c r="R40" s="319"/>
      <c r="S40" s="535" t="n">
        <v>1107.19631945246</v>
      </c>
      <c r="T40" s="533" t="n">
        <v>1223.17474085283</v>
      </c>
      <c r="U40" s="534" t="n">
        <v>863.237475984112</v>
      </c>
      <c r="X40" s="877"/>
      <c r="Y40" s="877"/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538" t="n">
        <v>413472</v>
      </c>
      <c r="F41" s="539" t="n">
        <v>1.19452400050789</v>
      </c>
      <c r="G41" s="539" t="n">
        <v>0.201871369405215</v>
      </c>
      <c r="H41" s="540" t="n">
        <v>348246</v>
      </c>
      <c r="I41" s="540" t="n">
        <v>65226</v>
      </c>
      <c r="J41" s="541" t="n">
        <v>15.7751915486417</v>
      </c>
      <c r="K41" s="319"/>
      <c r="L41" s="538" t="n">
        <v>575896509.049995</v>
      </c>
      <c r="M41" s="539" t="n">
        <v>1.35920377031935</v>
      </c>
      <c r="N41" s="539" t="n">
        <v>-0.182062063410415</v>
      </c>
      <c r="O41" s="540" t="n">
        <v>519820430.37</v>
      </c>
      <c r="P41" s="540" t="n">
        <v>56076078.6799951</v>
      </c>
      <c r="Q41" s="541" t="n">
        <v>9.73717982289887</v>
      </c>
      <c r="R41" s="319"/>
      <c r="S41" s="542" t="n">
        <v>1392.83073352003</v>
      </c>
      <c r="T41" s="539" t="n">
        <v>1492.68169733464</v>
      </c>
      <c r="U41" s="541" t="n">
        <v>859.7197234231</v>
      </c>
      <c r="X41" s="877"/>
      <c r="Y41" s="877"/>
    </row>
    <row r="42" customFormat="false" ht="12" hidden="false" customHeight="true" outlineLevel="0" collapsed="false">
      <c r="A42" s="132" t="s">
        <v>66</v>
      </c>
      <c r="C42" s="158"/>
      <c r="G42" s="77"/>
      <c r="H42" s="158"/>
      <c r="I42" s="158"/>
      <c r="W42" s="378"/>
      <c r="X42" s="378"/>
      <c r="Y42" s="378"/>
      <c r="Z42" s="378"/>
    </row>
    <row r="43" customFormat="false" ht="20.25" hidden="false" customHeight="true" outlineLevel="0" collapsed="false">
      <c r="L43" s="845"/>
    </row>
    <row r="44" customFormat="false" ht="12.75" hidden="false" customHeight="true" outlineLevel="0" collapsed="false">
      <c r="A44" s="13" t="s">
        <v>8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N44" s="11"/>
      <c r="O44" s="11"/>
      <c r="P44" s="11"/>
      <c r="Q44" s="11"/>
      <c r="R44" s="11"/>
      <c r="S44" s="17" t="n">
        <v>43160</v>
      </c>
      <c r="T44" s="17"/>
      <c r="U44" s="17"/>
    </row>
    <row r="45" customFormat="false" ht="12.7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W45" s="284" t="s">
        <v>505</v>
      </c>
      <c r="X45" s="283" t="s">
        <v>21</v>
      </c>
      <c r="Y45" s="283" t="s">
        <v>23</v>
      </c>
    </row>
    <row r="46" customFormat="false" ht="15.75" hidden="false" customHeight="false" outlineLevel="0" collapsed="false">
      <c r="A46" s="878"/>
      <c r="B46" s="878"/>
      <c r="C46" s="878"/>
      <c r="D46" s="878"/>
      <c r="E46" s="878"/>
      <c r="F46" s="878"/>
      <c r="G46" s="878"/>
      <c r="H46" s="878"/>
      <c r="I46" s="878"/>
      <c r="J46" s="878"/>
      <c r="K46" s="878"/>
      <c r="L46" s="878"/>
      <c r="M46" s="878"/>
      <c r="N46" s="878"/>
      <c r="O46" s="878"/>
      <c r="P46" s="878"/>
      <c r="Q46" s="878"/>
      <c r="R46" s="892"/>
      <c r="S46" s="892"/>
      <c r="T46" s="892"/>
      <c r="U46" s="893"/>
      <c r="W46" s="337" t="s">
        <v>314</v>
      </c>
      <c r="X46" s="894" t="n">
        <v>1546.13167214786</v>
      </c>
      <c r="Y46" s="894" t="n">
        <v>899.204584182946</v>
      </c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W47" s="337" t="s">
        <v>310</v>
      </c>
      <c r="X47" s="894" t="n">
        <v>1492.68169733464</v>
      </c>
      <c r="Y47" s="894" t="n">
        <v>859.7197234231</v>
      </c>
      <c r="Z47" s="283" t="s">
        <v>506</v>
      </c>
      <c r="AA47" s="283" t="s">
        <v>60</v>
      </c>
      <c r="AB47" s="283" t="s">
        <v>117</v>
      </c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W48" s="337" t="s">
        <v>308</v>
      </c>
      <c r="X48" s="894" t="n">
        <v>1449.54183136371</v>
      </c>
      <c r="Y48" s="894" t="n">
        <v>884.710918079277</v>
      </c>
      <c r="Z48" s="11" t="s">
        <v>297</v>
      </c>
      <c r="AA48" s="92" t="n">
        <v>1852653</v>
      </c>
      <c r="AB48" s="92" t="n">
        <v>1872211391.97999</v>
      </c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W49" s="337" t="s">
        <v>319</v>
      </c>
      <c r="X49" s="895" t="n">
        <v>1389.08823226203</v>
      </c>
      <c r="Y49" s="895" t="n">
        <v>884.830801196448</v>
      </c>
      <c r="Z49" s="11" t="s">
        <v>299</v>
      </c>
      <c r="AA49" s="92" t="n">
        <v>9473138</v>
      </c>
      <c r="AB49" s="92" t="n">
        <v>9508733236.67008</v>
      </c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W50" s="337" t="s">
        <v>316</v>
      </c>
      <c r="X50" s="895" t="n">
        <v>1369.5305588003</v>
      </c>
      <c r="Y50" s="895" t="n">
        <v>888.919274566822</v>
      </c>
      <c r="Z50" s="11" t="s">
        <v>301</v>
      </c>
      <c r="AA50" s="92" t="n">
        <v>15231919</v>
      </c>
      <c r="AB50" s="92" t="n">
        <v>21162059578.4697</v>
      </c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W51" s="275" t="s">
        <v>311</v>
      </c>
      <c r="X51" s="895" t="n">
        <v>1331.42382593673</v>
      </c>
      <c r="Y51" s="895" t="n">
        <v>882.689899020576</v>
      </c>
      <c r="Z51" s="11" t="s">
        <v>303</v>
      </c>
      <c r="AA51" s="92" t="n">
        <v>6071413</v>
      </c>
      <c r="AB51" s="92" t="n">
        <v>7533209260.72001</v>
      </c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W52" s="275" t="s">
        <v>312</v>
      </c>
      <c r="X52" s="894" t="n">
        <v>1321.60810797017</v>
      </c>
      <c r="Y52" s="894" t="n">
        <v>870.219685257535</v>
      </c>
      <c r="Z52" s="11" t="s">
        <v>305</v>
      </c>
      <c r="AA52" s="92" t="n">
        <v>1984832</v>
      </c>
      <c r="AB52" s="92" t="n">
        <v>2293924227.89999</v>
      </c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W53" s="337" t="s">
        <v>321</v>
      </c>
      <c r="X53" s="894" t="n">
        <v>1273.75359538513</v>
      </c>
      <c r="Y53" s="894" t="n">
        <v>880.294569208152</v>
      </c>
      <c r="AA53" s="713" t="n">
        <v>34613955</v>
      </c>
      <c r="AB53" s="713" t="n">
        <v>42370137695.7397</v>
      </c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W54" s="275" t="s">
        <v>326</v>
      </c>
      <c r="X54" s="894" t="n">
        <v>1223.17474085283</v>
      </c>
      <c r="Y54" s="894" t="n">
        <v>863.237475984112</v>
      </c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W55" s="337" t="s">
        <v>318</v>
      </c>
      <c r="X55" s="895" t="n">
        <v>1223.00388798282</v>
      </c>
      <c r="Y55" s="895" t="n">
        <v>834.463487624407</v>
      </c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W56" s="275" t="s">
        <v>315</v>
      </c>
      <c r="X56" s="894" t="n">
        <v>1221.27072693746</v>
      </c>
      <c r="Y56" s="894" t="n">
        <v>857.325329225719</v>
      </c>
      <c r="Z56" s="877"/>
      <c r="AA56" s="877"/>
      <c r="AB56" s="877"/>
    </row>
    <row r="57" customFormat="false" ht="12.7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W57" s="337" t="s">
        <v>322</v>
      </c>
      <c r="X57" s="895" t="n">
        <v>1217.62803609114</v>
      </c>
      <c r="Y57" s="895" t="n">
        <v>825.250694525962</v>
      </c>
      <c r="Z57" s="877"/>
      <c r="AA57" s="877"/>
      <c r="AB57" s="877"/>
    </row>
    <row r="58" customFormat="false" ht="12.7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W58" s="337" t="s">
        <v>298</v>
      </c>
      <c r="X58" s="894" t="n">
        <v>1195.41138674513</v>
      </c>
      <c r="Y58" s="894" t="n">
        <v>833.15084446464</v>
      </c>
      <c r="Z58" s="877"/>
      <c r="AA58" s="877"/>
      <c r="AB58" s="877"/>
    </row>
    <row r="59" customFormat="false" ht="12.7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W59" s="337" t="s">
        <v>320</v>
      </c>
      <c r="X59" s="894" t="n">
        <v>1192.38060787305</v>
      </c>
      <c r="Y59" s="894" t="n">
        <v>877.373526893786</v>
      </c>
      <c r="Z59" s="877"/>
      <c r="AA59" s="877"/>
      <c r="AB59" s="877"/>
    </row>
    <row r="60" customFormat="false" ht="12.7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W60" s="275" t="s">
        <v>295</v>
      </c>
      <c r="X60" s="894" t="n">
        <v>1189.36729980145</v>
      </c>
      <c r="Y60" s="894" t="n">
        <v>839.638949409518</v>
      </c>
      <c r="Z60" s="877"/>
      <c r="AA60" s="877"/>
      <c r="AB60" s="877"/>
    </row>
    <row r="61" customFormat="false" ht="12.7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W61" s="275" t="s">
        <v>296</v>
      </c>
      <c r="X61" s="894" t="n">
        <v>1185.5831489273</v>
      </c>
      <c r="Y61" s="894" t="n">
        <v>866.117241638075</v>
      </c>
      <c r="Z61" s="877"/>
      <c r="AA61" s="877"/>
      <c r="AB61" s="877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W62" s="275" t="s">
        <v>300</v>
      </c>
      <c r="X62" s="895" t="n">
        <v>1176.78233239418</v>
      </c>
      <c r="Y62" s="895" t="n">
        <v>810.793370396394</v>
      </c>
      <c r="Z62" s="877"/>
      <c r="AA62" s="877"/>
      <c r="AB62" s="877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W63" s="275" t="s">
        <v>313</v>
      </c>
      <c r="X63" s="895" t="n">
        <v>1144.19731116433</v>
      </c>
      <c r="Y63" s="895" t="n">
        <v>859.645599937958</v>
      </c>
      <c r="Z63" s="877"/>
      <c r="AA63" s="877"/>
      <c r="AB63" s="877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W64" s="275" t="s">
        <v>324</v>
      </c>
      <c r="X64" s="894" t="n">
        <v>1139.37966162468</v>
      </c>
      <c r="Y64" s="894" t="n">
        <v>840.654420655464</v>
      </c>
      <c r="Z64" s="877"/>
      <c r="AA64" s="877"/>
      <c r="AB64" s="877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W65" s="337" t="s">
        <v>323</v>
      </c>
      <c r="X65" s="894" t="n">
        <v>1136.63101382337</v>
      </c>
      <c r="Y65" s="894" t="n">
        <v>831.506849000219</v>
      </c>
      <c r="Z65" s="877"/>
      <c r="AA65" s="877"/>
      <c r="AB65" s="877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W66" s="337" t="s">
        <v>302</v>
      </c>
      <c r="X66" s="895" t="n">
        <v>1123.57845928885</v>
      </c>
      <c r="Y66" s="895" t="n">
        <v>823.725676215186</v>
      </c>
      <c r="Z66" s="877"/>
      <c r="AA66" s="877"/>
      <c r="AB66" s="877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W67" s="275" t="s">
        <v>309</v>
      </c>
      <c r="X67" s="894" t="n">
        <v>1118.95555652628</v>
      </c>
      <c r="Y67" s="894" t="n">
        <v>828.884772613801</v>
      </c>
      <c r="Z67" s="877"/>
      <c r="AA67" s="877"/>
      <c r="AB67" s="877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W68" s="337" t="s">
        <v>306</v>
      </c>
      <c r="X68" s="894" t="n">
        <v>1115.76278779768</v>
      </c>
      <c r="Y68" s="894" t="n">
        <v>842.411090856477</v>
      </c>
      <c r="Z68" s="877"/>
      <c r="AA68" s="877"/>
      <c r="AB68" s="877"/>
    </row>
    <row r="69" customFormat="false" ht="12.7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W69" s="337" t="s">
        <v>307</v>
      </c>
      <c r="X69" s="894" t="n">
        <v>1111.57112333302</v>
      </c>
      <c r="Y69" s="894" t="n">
        <v>807.332520453569</v>
      </c>
      <c r="Z69" s="877"/>
      <c r="AA69" s="877"/>
      <c r="AB69" s="877"/>
    </row>
    <row r="70" customFormat="false" ht="12.7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W70" s="275" t="s">
        <v>304</v>
      </c>
      <c r="X70" s="895" t="n">
        <v>1108.18772612184</v>
      </c>
      <c r="Y70" s="895" t="n">
        <v>850.270729968698</v>
      </c>
      <c r="Z70" s="877"/>
      <c r="AA70" s="877"/>
      <c r="AB70" s="877"/>
    </row>
    <row r="71" customFormat="false" ht="12.7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W71" s="275" t="s">
        <v>317</v>
      </c>
      <c r="X71" s="894" t="n">
        <v>1103.33981978674</v>
      </c>
      <c r="Y71" s="894" t="n">
        <v>850.900261892931</v>
      </c>
      <c r="Z71" s="877"/>
      <c r="AA71" s="877"/>
      <c r="AB71" s="877"/>
    </row>
    <row r="72" customFormat="false" ht="12.7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W72" s="275" t="s">
        <v>325</v>
      </c>
      <c r="X72" s="895" t="n">
        <v>1091.661766235</v>
      </c>
      <c r="Y72" s="895" t="n">
        <v>805.176832207391</v>
      </c>
      <c r="Z72" s="877"/>
      <c r="AA72" s="877"/>
      <c r="AB72" s="877"/>
    </row>
    <row r="73" customFormat="false" ht="12.7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Z73" s="877"/>
      <c r="AA73" s="877"/>
      <c r="AB73" s="877"/>
    </row>
    <row r="74" customFormat="false" ht="12.7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Z74" s="877"/>
      <c r="AA74" s="877"/>
      <c r="AB74" s="877"/>
    </row>
    <row r="75" customFormat="false" ht="12.7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67"/>
      <c r="P75" s="167"/>
      <c r="Q75" s="167"/>
      <c r="R75" s="167"/>
      <c r="S75" s="158"/>
      <c r="T75" s="158"/>
      <c r="U75" s="158"/>
    </row>
    <row r="76" customFormat="false" ht="12.7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67"/>
      <c r="P76" s="167"/>
      <c r="Q76" s="167"/>
      <c r="R76" s="167"/>
      <c r="S76" s="158"/>
      <c r="T76" s="158"/>
      <c r="U76" s="158"/>
    </row>
    <row r="77" customFormat="false" ht="12.7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337"/>
      <c r="P77" s="337"/>
      <c r="Q77" s="337"/>
      <c r="R77" s="337"/>
      <c r="S77" s="158"/>
      <c r="T77" s="158"/>
      <c r="U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275"/>
      <c r="P78" s="275"/>
      <c r="Q78" s="275"/>
      <c r="R78" s="275"/>
      <c r="S78" s="158"/>
      <c r="T78" s="158"/>
      <c r="U78" s="158"/>
    </row>
    <row r="79" customFormat="false" ht="12.7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275"/>
      <c r="P79" s="275"/>
      <c r="Q79" s="275"/>
      <c r="R79" s="275"/>
      <c r="S79" s="158"/>
      <c r="T79" s="158"/>
      <c r="U79" s="158"/>
    </row>
    <row r="80" customFormat="false" ht="12.7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275"/>
      <c r="P80" s="275"/>
      <c r="Q80" s="275"/>
      <c r="R80" s="275"/>
      <c r="S80" s="158"/>
      <c r="T80" s="158"/>
      <c r="U80" s="158"/>
    </row>
    <row r="81" customFormat="false" ht="12.7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275"/>
      <c r="P81" s="275"/>
      <c r="Q81" s="275"/>
      <c r="R81" s="275"/>
      <c r="S81" s="158"/>
      <c r="T81" s="158"/>
      <c r="U81" s="158"/>
    </row>
    <row r="82" customFormat="false" ht="12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275"/>
      <c r="P82" s="275"/>
      <c r="Q82" s="275"/>
      <c r="R82" s="275"/>
      <c r="S82" s="158"/>
      <c r="T82" s="158"/>
      <c r="U82" s="158"/>
    </row>
    <row r="83" customFormat="false" ht="12.7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337"/>
      <c r="P83" s="337"/>
      <c r="Q83" s="337"/>
      <c r="R83" s="337"/>
      <c r="S83" s="167"/>
      <c r="T83" s="158"/>
      <c r="U83" s="158"/>
    </row>
    <row r="84" customFormat="false" ht="12.7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</row>
    <row r="85" customFormat="false" ht="12.7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</row>
    <row r="86" customFormat="false" ht="12.75" hidden="false" customHeight="true" outlineLevel="0" collapsed="false">
      <c r="A86" s="13" t="s">
        <v>8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17" t="n">
        <v>43160</v>
      </c>
      <c r="T86" s="17"/>
      <c r="U86" s="17"/>
      <c r="W86" s="548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549"/>
      <c r="M87" s="49"/>
      <c r="N87" s="49"/>
      <c r="O87" s="49"/>
      <c r="P87" s="49"/>
      <c r="Q87" s="49"/>
      <c r="R87" s="49"/>
      <c r="S87" s="49"/>
      <c r="T87" s="519"/>
    </row>
    <row r="89" customFormat="false" ht="12.75" hidden="false" customHeight="true" outlineLevel="0" collapsed="false">
      <c r="Y89" s="16" t="s">
        <v>327</v>
      </c>
      <c r="Z89" s="16" t="s">
        <v>328</v>
      </c>
      <c r="AA89" s="16"/>
      <c r="AB89" s="16" t="s">
        <v>327</v>
      </c>
      <c r="AC89" s="16" t="s">
        <v>328</v>
      </c>
    </row>
    <row r="90" customFormat="false" ht="12.75" hidden="false" customHeight="false" outlineLevel="0" collapsed="false">
      <c r="Y90" s="16" t="s">
        <v>307</v>
      </c>
      <c r="Z90" s="550" t="n">
        <v>66.6170806627338</v>
      </c>
      <c r="AB90" s="16" t="s">
        <v>307</v>
      </c>
      <c r="AC90" s="550" t="n">
        <v>59.1730197634588</v>
      </c>
    </row>
    <row r="91" customFormat="false" ht="12.75" hidden="false" customHeight="false" outlineLevel="0" collapsed="false">
      <c r="Y91" s="16" t="s">
        <v>306</v>
      </c>
      <c r="Z91" s="550" t="n">
        <v>64.4718631335708</v>
      </c>
      <c r="AB91" s="16" t="s">
        <v>306</v>
      </c>
      <c r="AC91" s="550" t="n">
        <v>57.8075596294763</v>
      </c>
    </row>
    <row r="92" customFormat="false" ht="12.75" hidden="false" customHeight="false" outlineLevel="0" collapsed="false">
      <c r="Y92" s="16" t="s">
        <v>304</v>
      </c>
      <c r="Z92" s="550" t="n">
        <v>58.2591135302494</v>
      </c>
      <c r="AB92" s="16" t="s">
        <v>304</v>
      </c>
      <c r="AC92" s="550" t="n">
        <v>51.7116539007717</v>
      </c>
    </row>
    <row r="93" customFormat="false" ht="12.75" hidden="false" customHeight="false" outlineLevel="0" collapsed="false">
      <c r="Y93" s="16" t="s">
        <v>313</v>
      </c>
      <c r="Z93" s="550" t="n">
        <v>55.5171297567292</v>
      </c>
      <c r="AB93" s="16" t="s">
        <v>313</v>
      </c>
      <c r="AC93" s="550" t="n">
        <v>48.3917804390532</v>
      </c>
    </row>
    <row r="94" customFormat="false" ht="12.75" hidden="false" customHeight="false" outlineLevel="0" collapsed="false">
      <c r="Y94" s="16" t="s">
        <v>324</v>
      </c>
      <c r="Z94" s="550" t="n">
        <v>52.0607717311084</v>
      </c>
      <c r="AB94" s="16" t="s">
        <v>324</v>
      </c>
      <c r="AC94" s="550" t="n">
        <v>44.4830297007488</v>
      </c>
    </row>
    <row r="95" customFormat="false" ht="12.75" hidden="false" customHeight="false" outlineLevel="0" collapsed="false">
      <c r="Y95" s="16" t="s">
        <v>317</v>
      </c>
      <c r="Z95" s="550" t="n">
        <v>49.9644062705316</v>
      </c>
      <c r="AB95" s="16" t="s">
        <v>317</v>
      </c>
      <c r="AC95" s="550" t="n">
        <v>43.5062381828192</v>
      </c>
    </row>
    <row r="96" customFormat="false" ht="12.75" hidden="false" customHeight="false" outlineLevel="0" collapsed="false">
      <c r="Y96" s="16" t="s">
        <v>300</v>
      </c>
      <c r="Z96" s="550" t="n">
        <v>48.8093607396397</v>
      </c>
      <c r="AB96" s="16" t="s">
        <v>300</v>
      </c>
      <c r="AC96" s="550" t="n">
        <v>39.6478346094481</v>
      </c>
    </row>
    <row r="97" customFormat="false" ht="12.75" hidden="false" customHeight="false" outlineLevel="0" collapsed="false">
      <c r="Y97" s="16" t="s">
        <v>315</v>
      </c>
      <c r="Z97" s="550" t="n">
        <v>47.7961811033805</v>
      </c>
      <c r="AB97" s="16" t="s">
        <v>323</v>
      </c>
      <c r="AC97" s="550" t="n">
        <v>39.5433460594715</v>
      </c>
    </row>
    <row r="98" customFormat="false" ht="12.75" hidden="false" customHeight="false" outlineLevel="0" collapsed="false">
      <c r="Y98" s="16" t="s">
        <v>323</v>
      </c>
      <c r="Z98" s="550" t="n">
        <v>47.2042982977294</v>
      </c>
      <c r="AB98" s="16" t="s">
        <v>315</v>
      </c>
      <c r="AC98" s="550" t="n">
        <v>39.1255075473433</v>
      </c>
    </row>
    <row r="99" customFormat="false" ht="12.75" hidden="false" customHeight="false" outlineLevel="0" collapsed="false">
      <c r="Y99" s="16" t="s">
        <v>322</v>
      </c>
      <c r="Z99" s="550" t="n">
        <v>46.4325715150598</v>
      </c>
      <c r="AB99" s="16" t="s">
        <v>302</v>
      </c>
      <c r="AC99" s="550" t="n">
        <v>38.3727645892991</v>
      </c>
    </row>
    <row r="100" customFormat="false" ht="12.75" hidden="false" customHeight="false" outlineLevel="0" collapsed="false">
      <c r="Y100" s="16" t="s">
        <v>302</v>
      </c>
      <c r="Z100" s="550" t="n">
        <v>45.9260617450895</v>
      </c>
      <c r="AB100" s="16" t="s">
        <v>322</v>
      </c>
      <c r="AC100" s="550" t="n">
        <v>37.0070863558791</v>
      </c>
    </row>
    <row r="101" customFormat="false" ht="12.75" hidden="false" customHeight="false" outlineLevel="0" collapsed="false">
      <c r="Y101" s="16" t="s">
        <v>295</v>
      </c>
      <c r="Z101" s="550" t="n">
        <v>42.4449740802341</v>
      </c>
      <c r="AB101" s="16" t="s">
        <v>295</v>
      </c>
      <c r="AC101" s="550" t="n">
        <v>34.2372859394835</v>
      </c>
    </row>
    <row r="102" customFormat="false" ht="12.75" hidden="false" customHeight="false" outlineLevel="0" collapsed="false">
      <c r="Y102" s="16" t="s">
        <v>296</v>
      </c>
      <c r="Z102" s="550" t="n">
        <v>40.5217395468902</v>
      </c>
      <c r="AB102" s="16" t="s">
        <v>296</v>
      </c>
      <c r="AC102" s="550" t="n">
        <v>33.2313039892783</v>
      </c>
    </row>
    <row r="103" customFormat="false" ht="12.75" hidden="false" customHeight="false" outlineLevel="0" collapsed="false">
      <c r="Y103" s="16" t="s">
        <v>298</v>
      </c>
      <c r="Z103" s="550" t="n">
        <v>38.9670519805385</v>
      </c>
      <c r="AB103" s="16" t="s">
        <v>298</v>
      </c>
      <c r="AC103" s="550" t="n">
        <v>30.7948389520257</v>
      </c>
    </row>
    <row r="104" customFormat="false" ht="12.75" hidden="false" customHeight="false" outlineLevel="0" collapsed="false">
      <c r="Y104" s="16" t="s">
        <v>309</v>
      </c>
      <c r="Z104" s="550" t="n">
        <v>36.999729557808</v>
      </c>
      <c r="AB104" s="16" t="s">
        <v>309</v>
      </c>
      <c r="AC104" s="550" t="n">
        <v>30.3159335379846</v>
      </c>
    </row>
    <row r="105" customFormat="false" ht="12.75" hidden="false" customHeight="false" outlineLevel="0" collapsed="false">
      <c r="Y105" s="16" t="s">
        <v>318</v>
      </c>
      <c r="Z105" s="550" t="n">
        <v>33.0742594753284</v>
      </c>
      <c r="AB105" s="16" t="s">
        <v>325</v>
      </c>
      <c r="AC105" s="550" t="n">
        <v>25.6896495596501</v>
      </c>
    </row>
    <row r="106" customFormat="false" ht="12.75" hidden="false" customHeight="false" outlineLevel="0" collapsed="false">
      <c r="Y106" s="16" t="s">
        <v>326</v>
      </c>
      <c r="Z106" s="550" t="n">
        <v>32.221843282237</v>
      </c>
      <c r="AB106" s="16" t="s">
        <v>318</v>
      </c>
      <c r="AC106" s="550" t="n">
        <v>25.2163881776891</v>
      </c>
    </row>
    <row r="107" customFormat="false" ht="12.75" hidden="false" customHeight="false" outlineLevel="0" collapsed="false">
      <c r="Y107" s="16" t="s">
        <v>325</v>
      </c>
      <c r="Z107" s="550" t="n">
        <v>31.9131134352373</v>
      </c>
      <c r="AB107" s="16" t="s">
        <v>326</v>
      </c>
      <c r="AC107" s="550" t="n">
        <v>25.1221054277611</v>
      </c>
    </row>
    <row r="108" customFormat="false" ht="12.75" hidden="false" customHeight="false" outlineLevel="0" collapsed="false">
      <c r="Y108" s="16" t="s">
        <v>311</v>
      </c>
      <c r="Z108" s="550" t="n">
        <v>29.8404912846042</v>
      </c>
      <c r="AB108" s="16" t="s">
        <v>311</v>
      </c>
      <c r="AC108" s="550" t="n">
        <v>21.9953846693083</v>
      </c>
    </row>
    <row r="109" customFormat="false" ht="12.75" hidden="false" customHeight="false" outlineLevel="0" collapsed="false">
      <c r="Y109" s="16" t="s">
        <v>312</v>
      </c>
      <c r="Z109" s="550" t="n">
        <v>29.2724459445375</v>
      </c>
      <c r="AB109" s="16" t="s">
        <v>320</v>
      </c>
      <c r="AC109" s="550" t="n">
        <v>21.7484360567503</v>
      </c>
    </row>
    <row r="110" customFormat="false" ht="12.75" hidden="false" customHeight="false" outlineLevel="0" collapsed="false">
      <c r="Y110" s="16" t="s">
        <v>320</v>
      </c>
      <c r="Z110" s="550" t="n">
        <v>27.4161003659174</v>
      </c>
      <c r="AB110" s="16" t="s">
        <v>312</v>
      </c>
      <c r="AC110" s="550" t="n">
        <v>21.415703752513</v>
      </c>
    </row>
    <row r="111" customFormat="false" ht="12.75" hidden="false" customHeight="false" outlineLevel="0" collapsed="false">
      <c r="Y111" s="16" t="s">
        <v>321</v>
      </c>
      <c r="Z111" s="550" t="n">
        <v>26.674447227769</v>
      </c>
      <c r="AB111" s="16" t="s">
        <v>321</v>
      </c>
      <c r="AC111" s="550" t="n">
        <v>20.0901432902989</v>
      </c>
    </row>
    <row r="112" customFormat="false" ht="12.75" hidden="false" customHeight="false" outlineLevel="0" collapsed="false">
      <c r="Y112" s="16" t="s">
        <v>316</v>
      </c>
      <c r="Z112" s="550" t="n">
        <v>24.1047629736595</v>
      </c>
      <c r="AB112" s="16" t="s">
        <v>316</v>
      </c>
      <c r="AC112" s="550" t="n">
        <v>17.0914288094663</v>
      </c>
    </row>
    <row r="113" customFormat="false" ht="12.75" hidden="false" customHeight="false" outlineLevel="0" collapsed="false">
      <c r="Y113" s="16" t="s">
        <v>319</v>
      </c>
      <c r="Z113" s="550" t="n">
        <v>22.4597554997986</v>
      </c>
      <c r="AB113" s="16" t="s">
        <v>319</v>
      </c>
      <c r="AC113" s="550" t="n">
        <v>15.5765524322657</v>
      </c>
    </row>
    <row r="114" customFormat="false" ht="12.75" hidden="false" customHeight="false" outlineLevel="0" collapsed="false">
      <c r="Y114" s="16" t="s">
        <v>310</v>
      </c>
      <c r="Z114" s="550" t="n">
        <v>15.7751915486417</v>
      </c>
      <c r="AB114" s="16" t="s">
        <v>310</v>
      </c>
      <c r="AC114" s="550" t="n">
        <v>9.73717982289887</v>
      </c>
    </row>
    <row r="115" customFormat="false" ht="12.75" hidden="false" customHeight="false" outlineLevel="0" collapsed="false">
      <c r="Y115" s="16" t="s">
        <v>314</v>
      </c>
      <c r="Z115" s="550" t="n">
        <v>7.04072180632271</v>
      </c>
      <c r="AB115" s="16" t="s">
        <v>314</v>
      </c>
      <c r="AC115" s="550" t="n">
        <v>4.21905879802</v>
      </c>
    </row>
    <row r="116" customFormat="false" ht="12.75" hidden="false" customHeight="false" outlineLevel="0" collapsed="false">
      <c r="Y116" s="16" t="s">
        <v>308</v>
      </c>
      <c r="Z116" s="550" t="n">
        <v>2.52106679277116</v>
      </c>
      <c r="AB116" s="16" t="s">
        <v>308</v>
      </c>
      <c r="AC116" s="550" t="n">
        <v>1.55396927824782</v>
      </c>
    </row>
  </sheetData>
  <mergeCells count="21">
    <mergeCell ref="S1:U1"/>
    <mergeCell ref="C3:L3"/>
    <mergeCell ref="A5:C7"/>
    <mergeCell ref="E5:J5"/>
    <mergeCell ref="L5:Q5"/>
    <mergeCell ref="S5:U5"/>
    <mergeCell ref="E6:E7"/>
    <mergeCell ref="F6:F7"/>
    <mergeCell ref="G6:G7"/>
    <mergeCell ref="H6:I6"/>
    <mergeCell ref="J6:J7"/>
    <mergeCell ref="L6:L7"/>
    <mergeCell ref="M6:M7"/>
    <mergeCell ref="N6:N7"/>
    <mergeCell ref="O6:P6"/>
    <mergeCell ref="Q6:Q7"/>
    <mergeCell ref="S6:S7"/>
    <mergeCell ref="T6:U6"/>
    <mergeCell ref="W42:Z42"/>
    <mergeCell ref="S44:U44"/>
    <mergeCell ref="S86:U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0.85"/>
    <col collapsed="false" customWidth="true" hidden="false" outlineLevel="0" max="3" min="3" style="11" width="6.7"/>
    <col collapsed="false" customWidth="true" hidden="false" outlineLevel="0" max="4" min="4" style="11" width="13.14"/>
    <col collapsed="false" customWidth="true" hidden="false" outlineLevel="0" max="5" min="5" style="11" width="14.28"/>
    <col collapsed="false" customWidth="true" hidden="false" outlineLevel="0" max="6" min="6" style="11" width="12.56"/>
    <col collapsed="false" customWidth="true" hidden="false" outlineLevel="0" max="7" min="7" style="11" width="13.28"/>
    <col collapsed="false" customWidth="true" hidden="false" outlineLevel="0" max="9" min="8" style="11" width="12.7"/>
    <col collapsed="false" customWidth="true" hidden="false" outlineLevel="0" max="10" min="10" style="11" width="0.85"/>
    <col collapsed="false" customWidth="true" hidden="false" outlineLevel="0" max="11" min="11" style="11" width="42.14"/>
    <col collapsed="false" customWidth="true" hidden="false" outlineLevel="0" max="12" min="12" style="11" width="10.71"/>
    <col collapsed="false" customWidth="true" hidden="false" outlineLevel="0" max="13" min="13" style="11" width="13.56"/>
    <col collapsed="false" customWidth="false" hidden="false" outlineLevel="0" max="257" min="14" style="11" width="8.85"/>
  </cols>
  <sheetData>
    <row r="1" s="16" customFormat="true" ht="16.5" hidden="false" customHeight="true" outlineLevel="0" collapsed="false">
      <c r="A1" s="12" t="s">
        <v>8</v>
      </c>
      <c r="B1" s="13"/>
      <c r="C1" s="13"/>
      <c r="D1" s="13"/>
      <c r="E1" s="13"/>
      <c r="F1" s="13"/>
      <c r="G1" s="13"/>
      <c r="H1" s="14"/>
      <c r="I1" s="15"/>
      <c r="K1" s="17" t="n">
        <v>43160</v>
      </c>
      <c r="L1" s="17"/>
      <c r="M1" s="18"/>
      <c r="O1" s="11"/>
      <c r="Q1" s="11"/>
    </row>
    <row r="2" s="16" customFormat="true" ht="9" hidden="false" customHeight="true" outlineLevel="0" collapsed="false">
      <c r="A2" s="19"/>
      <c r="B2" s="19"/>
      <c r="C2" s="19"/>
      <c r="D2" s="13"/>
      <c r="E2" s="13"/>
      <c r="F2" s="13"/>
      <c r="G2" s="13"/>
      <c r="H2" s="20"/>
      <c r="I2" s="15"/>
      <c r="K2" s="21"/>
      <c r="O2" s="11"/>
      <c r="Q2" s="11"/>
    </row>
    <row r="3" s="28" customFormat="true" ht="18" hidden="false" customHeight="true" outlineLevel="0" collapsed="false">
      <c r="A3" s="22" t="s">
        <v>9</v>
      </c>
      <c r="B3" s="23"/>
      <c r="C3" s="24" t="s">
        <v>10</v>
      </c>
      <c r="D3" s="24"/>
      <c r="E3" s="24"/>
      <c r="F3" s="24"/>
      <c r="G3" s="0"/>
      <c r="H3" s="25"/>
      <c r="I3" s="15"/>
      <c r="J3" s="26"/>
      <c r="K3" s="27"/>
      <c r="L3" s="27"/>
      <c r="O3" s="29"/>
    </row>
    <row r="4" customFormat="false" ht="9" hidden="false" customHeight="true" outlineLevel="0" collapsed="false">
      <c r="H4" s="30"/>
      <c r="I4" s="30"/>
      <c r="M4" s="31"/>
    </row>
    <row r="5" customFormat="false" ht="13.5" hidden="false" customHeight="true" outlineLevel="0" collapsed="false">
      <c r="A5" s="32" t="s">
        <v>11</v>
      </c>
      <c r="B5" s="32"/>
      <c r="C5" s="32"/>
      <c r="D5" s="32"/>
      <c r="E5" s="32"/>
      <c r="F5" s="32"/>
      <c r="G5" s="32"/>
      <c r="H5" s="32"/>
      <c r="I5" s="32"/>
      <c r="J5" s="33"/>
      <c r="K5" s="32" t="s">
        <v>12</v>
      </c>
      <c r="L5" s="32"/>
    </row>
    <row r="6" customFormat="false" ht="23.25" hidden="false" customHeight="true" outlineLevel="0" collapsed="false">
      <c r="A6" s="34" t="s">
        <v>13</v>
      </c>
      <c r="B6" s="34"/>
      <c r="C6" s="34"/>
      <c r="D6" s="34"/>
      <c r="E6" s="34"/>
      <c r="F6" s="34"/>
      <c r="G6" s="35" t="s">
        <v>14</v>
      </c>
      <c r="H6" s="36" t="s">
        <v>15</v>
      </c>
      <c r="I6" s="37" t="s">
        <v>16</v>
      </c>
      <c r="J6" s="38"/>
      <c r="K6" s="34" t="s">
        <v>13</v>
      </c>
      <c r="L6" s="39" t="s">
        <v>17</v>
      </c>
    </row>
    <row r="7" s="49" customFormat="true" ht="12" hidden="false" customHeight="true" outlineLevel="0" collapsed="false">
      <c r="A7" s="40" t="s">
        <v>18</v>
      </c>
      <c r="B7" s="41"/>
      <c r="C7" s="41"/>
      <c r="D7" s="41"/>
      <c r="E7" s="41"/>
      <c r="F7" s="41"/>
      <c r="G7" s="42" t="n">
        <v>29594233.34081</v>
      </c>
      <c r="H7" s="43" t="n">
        <v>59543105.13478</v>
      </c>
      <c r="I7" s="44" t="n">
        <v>378566769.52682</v>
      </c>
      <c r="J7" s="45"/>
      <c r="K7" s="46" t="s">
        <v>19</v>
      </c>
      <c r="L7" s="47" t="n">
        <v>204860101</v>
      </c>
      <c r="M7" s="48"/>
    </row>
    <row r="8" s="49" customFormat="true" ht="12" hidden="false" customHeight="true" outlineLevel="0" collapsed="false">
      <c r="A8" s="50" t="s">
        <v>20</v>
      </c>
      <c r="B8" s="51"/>
      <c r="C8" s="51"/>
      <c r="D8" s="52"/>
      <c r="E8" s="52"/>
      <c r="F8" s="52"/>
      <c r="G8" s="53" t="n">
        <v>2900368.37245</v>
      </c>
      <c r="H8" s="54" t="n">
        <v>5909983.88694</v>
      </c>
      <c r="I8" s="55" t="n">
        <v>37768558.54593</v>
      </c>
      <c r="J8" s="56"/>
      <c r="K8" s="57" t="s">
        <v>21</v>
      </c>
      <c r="L8" s="58" t="n">
        <v>172318534</v>
      </c>
      <c r="M8" s="59"/>
    </row>
    <row r="9" s="49" customFormat="true" ht="12" hidden="false" customHeight="true" outlineLevel="0" collapsed="false">
      <c r="A9" s="50" t="s">
        <v>22</v>
      </c>
      <c r="B9" s="60"/>
      <c r="C9" s="60"/>
      <c r="D9" s="61"/>
      <c r="E9" s="61"/>
      <c r="F9" s="61"/>
      <c r="G9" s="53" t="n">
        <v>125564.79911</v>
      </c>
      <c r="H9" s="54" t="n">
        <v>332372.74601</v>
      </c>
      <c r="I9" s="55" t="n">
        <v>2490009.87368</v>
      </c>
      <c r="J9" s="62"/>
      <c r="K9" s="57" t="s">
        <v>23</v>
      </c>
      <c r="L9" s="58" t="n">
        <v>32541567</v>
      </c>
      <c r="M9" s="63"/>
    </row>
    <row r="10" s="49" customFormat="true" ht="12" hidden="false" customHeight="true" outlineLevel="0" collapsed="false">
      <c r="A10" s="64" t="s">
        <v>24</v>
      </c>
      <c r="B10" s="60"/>
      <c r="C10" s="60"/>
      <c r="D10" s="61"/>
      <c r="E10" s="61"/>
      <c r="F10" s="61"/>
      <c r="G10" s="65" t="n">
        <v>32620166.51237</v>
      </c>
      <c r="H10" s="66" t="n">
        <v>65785461.76773</v>
      </c>
      <c r="I10" s="67" t="n">
        <v>418825337.94643</v>
      </c>
      <c r="J10" s="62"/>
      <c r="K10" s="68" t="s">
        <v>25</v>
      </c>
      <c r="L10" s="69" t="n">
        <v>105519431</v>
      </c>
      <c r="M10" s="59"/>
    </row>
    <row r="11" s="49" customFormat="true" ht="12" hidden="false" customHeight="true" outlineLevel="0" collapsed="false">
      <c r="A11" s="64"/>
      <c r="B11" s="51"/>
      <c r="C11" s="51"/>
      <c r="D11" s="52"/>
      <c r="E11" s="52"/>
      <c r="F11" s="52"/>
      <c r="G11" s="53"/>
      <c r="H11" s="54"/>
      <c r="I11" s="55"/>
      <c r="J11" s="70"/>
      <c r="K11" s="57" t="s">
        <v>26</v>
      </c>
      <c r="L11" s="58" t="n">
        <v>95380483</v>
      </c>
    </row>
    <row r="12" s="49" customFormat="true" ht="12" hidden="false" customHeight="true" outlineLevel="0" collapsed="false">
      <c r="A12" s="50" t="s">
        <v>27</v>
      </c>
      <c r="B12" s="60"/>
      <c r="C12" s="60"/>
      <c r="D12" s="61"/>
      <c r="E12" s="61"/>
      <c r="F12" s="61"/>
      <c r="G12" s="53" t="n">
        <v>6197.18946</v>
      </c>
      <c r="H12" s="54" t="n">
        <v>28051.97003</v>
      </c>
      <c r="I12" s="55" t="n">
        <v>199866.09021</v>
      </c>
      <c r="J12" s="71"/>
      <c r="K12" s="57" t="s">
        <v>28</v>
      </c>
      <c r="L12" s="58" t="n">
        <v>10138948</v>
      </c>
      <c r="M12" s="63"/>
    </row>
    <row r="13" s="49" customFormat="true" ht="12" hidden="false" customHeight="true" outlineLevel="0" collapsed="false">
      <c r="A13" s="50" t="s">
        <v>29</v>
      </c>
      <c r="B13" s="72"/>
      <c r="C13" s="72"/>
      <c r="D13" s="73"/>
      <c r="E13" s="73"/>
      <c r="F13" s="73"/>
      <c r="G13" s="53" t="n">
        <v>3159589.8205</v>
      </c>
      <c r="H13" s="54" t="n">
        <v>6370080.03487</v>
      </c>
      <c r="I13" s="55" t="n">
        <v>39846335.91012</v>
      </c>
      <c r="J13" s="15"/>
      <c r="K13" s="68" t="s">
        <v>30</v>
      </c>
      <c r="L13" s="69" t="n">
        <v>72137391</v>
      </c>
      <c r="M13" s="63"/>
    </row>
    <row r="14" s="49" customFormat="true" ht="12" hidden="false" customHeight="true" outlineLevel="0" collapsed="false">
      <c r="A14" s="64" t="s">
        <v>31</v>
      </c>
      <c r="B14" s="60"/>
      <c r="C14" s="60"/>
      <c r="D14" s="61"/>
      <c r="E14" s="61"/>
      <c r="F14" s="61"/>
      <c r="G14" s="65" t="n">
        <v>29454379.50241</v>
      </c>
      <c r="H14" s="66" t="n">
        <v>59387329.76283</v>
      </c>
      <c r="I14" s="67" t="n">
        <v>378779135.9461</v>
      </c>
      <c r="J14" s="71"/>
      <c r="K14" s="74" t="s">
        <v>32</v>
      </c>
      <c r="L14" s="69"/>
      <c r="M14" s="63"/>
    </row>
    <row r="15" s="49" customFormat="true" ht="12" hidden="false" customHeight="true" outlineLevel="0" collapsed="false">
      <c r="A15" s="64"/>
      <c r="B15" s="60"/>
      <c r="C15" s="60"/>
      <c r="D15" s="61"/>
      <c r="E15" s="61"/>
      <c r="F15" s="61"/>
      <c r="G15" s="53"/>
      <c r="H15" s="54"/>
      <c r="I15" s="55"/>
      <c r="J15" s="71"/>
      <c r="K15" s="74" t="s">
        <v>33</v>
      </c>
      <c r="L15" s="69" t="n">
        <v>95380483</v>
      </c>
      <c r="M15" s="63"/>
    </row>
    <row r="16" s="49" customFormat="true" ht="12" hidden="false" customHeight="true" outlineLevel="0" collapsed="false">
      <c r="A16" s="75" t="s">
        <v>34</v>
      </c>
      <c r="B16" s="60"/>
      <c r="C16" s="60"/>
      <c r="D16" s="61"/>
      <c r="E16" s="61"/>
      <c r="F16" s="61"/>
      <c r="G16" s="53" t="n">
        <v>49656918.15394</v>
      </c>
      <c r="H16" s="54" t="n">
        <v>94130949.5309</v>
      </c>
      <c r="I16" s="55" t="n">
        <v>573691842.35686</v>
      </c>
      <c r="J16" s="71"/>
      <c r="K16" s="76" t="s">
        <v>35</v>
      </c>
      <c r="L16" s="69" t="n">
        <v>57564636</v>
      </c>
      <c r="M16" s="63"/>
    </row>
    <row r="17" s="49" customFormat="true" ht="12" hidden="false" customHeight="true" outlineLevel="0" collapsed="false">
      <c r="A17" s="50" t="s">
        <v>36</v>
      </c>
      <c r="B17" s="77"/>
      <c r="C17" s="16"/>
      <c r="D17" s="16"/>
      <c r="E17" s="16"/>
      <c r="F17" s="16"/>
      <c r="G17" s="53" t="n">
        <v>-75854.11416</v>
      </c>
      <c r="H17" s="54" t="n">
        <v>-145054.51567</v>
      </c>
      <c r="I17" s="55" t="n">
        <v>-3419653.54659</v>
      </c>
      <c r="J17" s="70" t="n">
        <v>0</v>
      </c>
      <c r="K17" s="57" t="s">
        <v>37</v>
      </c>
      <c r="L17" s="58" t="n">
        <v>36825347</v>
      </c>
      <c r="M17" s="78"/>
    </row>
    <row r="18" s="49" customFormat="true" ht="12" hidden="false" customHeight="true" outlineLevel="0" collapsed="false">
      <c r="A18" s="79" t="s">
        <v>38</v>
      </c>
      <c r="B18" s="80"/>
      <c r="C18" s="80"/>
      <c r="D18" s="45"/>
      <c r="E18" s="45"/>
      <c r="F18" s="45"/>
      <c r="G18" s="65" t="n">
        <v>49581064.03978</v>
      </c>
      <c r="H18" s="66" t="n">
        <v>93985895.01523</v>
      </c>
      <c r="I18" s="67" t="n">
        <v>570272188.81027</v>
      </c>
      <c r="J18" s="70"/>
      <c r="K18" s="57" t="s">
        <v>39</v>
      </c>
      <c r="L18" s="58" t="n">
        <v>7328011</v>
      </c>
      <c r="M18" s="78"/>
    </row>
    <row r="19" s="49" customFormat="true" ht="12" hidden="false" customHeight="true" outlineLevel="0" collapsed="false">
      <c r="A19" s="64"/>
      <c r="B19" s="81"/>
      <c r="C19" s="81"/>
      <c r="D19" s="81"/>
      <c r="E19" s="81"/>
      <c r="F19" s="81"/>
      <c r="G19" s="53"/>
      <c r="H19" s="54"/>
      <c r="I19" s="55"/>
      <c r="J19" s="70"/>
      <c r="K19" s="57" t="s">
        <v>40</v>
      </c>
      <c r="L19" s="58" t="n">
        <v>13411278</v>
      </c>
      <c r="M19" s="78"/>
    </row>
    <row r="20" customFormat="false" ht="12" hidden="false" customHeight="true" outlineLevel="0" collapsed="false">
      <c r="A20" s="82" t="s">
        <v>41</v>
      </c>
      <c r="B20" s="83"/>
      <c r="C20" s="83"/>
      <c r="D20" s="84"/>
      <c r="E20" s="84"/>
      <c r="F20" s="84"/>
      <c r="G20" s="85" t="n">
        <v>-20126684.53737</v>
      </c>
      <c r="H20" s="86" t="n">
        <v>-34598565.2524</v>
      </c>
      <c r="I20" s="87" t="n">
        <v>-191493052.86417</v>
      </c>
      <c r="J20" s="70"/>
      <c r="K20" s="88" t="s">
        <v>42</v>
      </c>
      <c r="L20" s="89" t="n">
        <v>6308667</v>
      </c>
      <c r="M20" s="78"/>
    </row>
    <row r="21" customFormat="false" ht="12" hidden="false" customHeight="true" outlineLevel="0" collapsed="false">
      <c r="A21" s="90" t="s">
        <v>43</v>
      </c>
      <c r="J21" s="91"/>
      <c r="K21" s="57" t="s">
        <v>37</v>
      </c>
      <c r="L21" s="58" t="n">
        <v>2016149</v>
      </c>
      <c r="M21" s="92"/>
    </row>
    <row r="22" customFormat="false" ht="12" hidden="false" customHeight="true" outlineLevel="0" collapsed="false">
      <c r="A22" s="93" t="s">
        <v>44</v>
      </c>
      <c r="B22" s="93"/>
      <c r="C22" s="93"/>
      <c r="D22" s="93"/>
      <c r="E22" s="93"/>
      <c r="F22" s="93"/>
      <c r="G22" s="93"/>
      <c r="H22" s="93"/>
      <c r="I22" s="93"/>
      <c r="J22" s="94"/>
      <c r="K22" s="57" t="s">
        <v>45</v>
      </c>
      <c r="L22" s="58" t="n">
        <v>4292518</v>
      </c>
    </row>
    <row r="23" customFormat="false" ht="12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4"/>
      <c r="K23" s="76" t="s">
        <v>46</v>
      </c>
      <c r="L23" s="69" t="n">
        <v>21823126</v>
      </c>
      <c r="M23" s="95"/>
    </row>
    <row r="24" customFormat="false" ht="26.25" hidden="false" customHeight="true" outlineLevel="0" collapsed="false">
      <c r="A24" s="96" t="s">
        <v>47</v>
      </c>
      <c r="B24" s="96"/>
      <c r="C24" s="96"/>
      <c r="D24" s="97" t="s">
        <v>48</v>
      </c>
      <c r="E24" s="97"/>
      <c r="F24" s="97" t="s">
        <v>49</v>
      </c>
      <c r="G24" s="97" t="s">
        <v>50</v>
      </c>
      <c r="H24" s="97"/>
      <c r="I24" s="98" t="s">
        <v>49</v>
      </c>
      <c r="J24" s="94"/>
      <c r="K24" s="76" t="s">
        <v>51</v>
      </c>
      <c r="L24" s="69" t="n">
        <v>3550566</v>
      </c>
      <c r="M24" s="95"/>
    </row>
    <row r="25" customFormat="false" ht="12.75" hidden="false" customHeight="true" outlineLevel="0" collapsed="false">
      <c r="A25" s="99" t="n">
        <v>6559940</v>
      </c>
      <c r="B25" s="99"/>
      <c r="C25" s="99"/>
      <c r="D25" s="99" t="n">
        <v>374784828.27434</v>
      </c>
      <c r="E25" s="99"/>
      <c r="F25" s="100" t="n">
        <v>5.71323561304433</v>
      </c>
      <c r="G25" s="99" t="n">
        <v>557234827.3231</v>
      </c>
      <c r="H25" s="99"/>
      <c r="I25" s="100" t="n">
        <v>8.49451103703845</v>
      </c>
      <c r="J25" s="94"/>
      <c r="K25" s="101" t="s">
        <v>52</v>
      </c>
      <c r="L25" s="69" t="n">
        <v>3846970</v>
      </c>
      <c r="M25" s="95"/>
    </row>
    <row r="26" customFormat="false" ht="12" hidden="false" customHeight="true" outlineLevel="0" collapsed="false">
      <c r="A26" s="90" t="s">
        <v>53</v>
      </c>
      <c r="J26" s="94"/>
      <c r="K26" s="101"/>
      <c r="L26" s="69"/>
      <c r="M26" s="95"/>
    </row>
    <row r="27" customFormat="false" ht="12" hidden="false" customHeight="true" outlineLevel="0" collapsed="false">
      <c r="A27" s="102" t="s">
        <v>54</v>
      </c>
      <c r="B27" s="102"/>
      <c r="C27" s="102"/>
      <c r="D27" s="102"/>
      <c r="E27" s="102"/>
      <c r="F27" s="102"/>
      <c r="G27" s="102"/>
      <c r="H27" s="103" t="s">
        <v>55</v>
      </c>
      <c r="I27" s="103"/>
      <c r="J27" s="94"/>
      <c r="K27" s="76" t="s">
        <v>56</v>
      </c>
      <c r="L27" s="69" t="n">
        <v>2286518</v>
      </c>
      <c r="M27" s="95"/>
    </row>
    <row r="28" customFormat="false" ht="12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3"/>
      <c r="I28" s="103"/>
      <c r="J28" s="94"/>
      <c r="K28" s="104" t="s">
        <v>57</v>
      </c>
      <c r="L28" s="105" t="n">
        <v>58812846</v>
      </c>
      <c r="M28" s="95"/>
    </row>
    <row r="29" customFormat="false" ht="12" hidden="false" customHeight="true" outlineLevel="0" collapsed="false">
      <c r="A29" s="34" t="s">
        <v>58</v>
      </c>
      <c r="B29" s="34"/>
      <c r="C29" s="34"/>
      <c r="D29" s="106" t="s">
        <v>59</v>
      </c>
      <c r="E29" s="106"/>
      <c r="F29" s="107" t="n">
        <v>43160</v>
      </c>
      <c r="G29" s="107"/>
      <c r="H29" s="108" t="n">
        <v>43160</v>
      </c>
      <c r="I29" s="108"/>
      <c r="J29" s="94"/>
      <c r="K29" s="104"/>
      <c r="L29" s="105"/>
    </row>
    <row r="30" customFormat="false" ht="12" hidden="false" customHeight="true" outlineLevel="0" collapsed="false">
      <c r="A30" s="34"/>
      <c r="B30" s="34"/>
      <c r="C30" s="34"/>
      <c r="D30" s="109" t="s">
        <v>60</v>
      </c>
      <c r="E30" s="109" t="s">
        <v>61</v>
      </c>
      <c r="F30" s="109" t="s">
        <v>60</v>
      </c>
      <c r="G30" s="110" t="s">
        <v>61</v>
      </c>
      <c r="H30" s="109" t="s">
        <v>60</v>
      </c>
      <c r="I30" s="39" t="s">
        <v>61</v>
      </c>
      <c r="J30" s="14"/>
      <c r="K30" s="111" t="s">
        <v>62</v>
      </c>
      <c r="L30" s="112"/>
    </row>
    <row r="31" customFormat="false" ht="12" hidden="false" customHeight="true" outlineLevel="0" collapsed="false">
      <c r="A31" s="113" t="s">
        <v>33</v>
      </c>
      <c r="B31" s="114"/>
      <c r="C31" s="115"/>
      <c r="D31" s="116" t="n">
        <v>4995623</v>
      </c>
      <c r="E31" s="117" t="n">
        <v>6843558.93127999</v>
      </c>
      <c r="F31" s="116" t="n">
        <v>478129</v>
      </c>
      <c r="G31" s="117" t="n">
        <v>655738.737560001</v>
      </c>
      <c r="H31" s="118" t="n">
        <v>34613955</v>
      </c>
      <c r="I31" s="117" t="n">
        <v>42370137.6957397</v>
      </c>
      <c r="J31" s="94"/>
    </row>
    <row r="32" customFormat="false" ht="12" hidden="false" customHeight="true" outlineLevel="0" collapsed="false">
      <c r="A32" s="119" t="s">
        <v>63</v>
      </c>
      <c r="B32" s="72"/>
      <c r="C32" s="120"/>
      <c r="D32" s="121" t="n">
        <v>4104488</v>
      </c>
      <c r="E32" s="62" t="n">
        <v>6006839.94951999</v>
      </c>
      <c r="F32" s="122" t="n">
        <v>399382</v>
      </c>
      <c r="G32" s="71" t="n">
        <v>580581.497570001</v>
      </c>
      <c r="H32" s="123" t="n">
        <v>25037492</v>
      </c>
      <c r="I32" s="62" t="n">
        <v>34173753.0256497</v>
      </c>
      <c r="J32" s="94"/>
      <c r="K32" s="124" t="s">
        <v>64</v>
      </c>
      <c r="L32" s="124"/>
    </row>
    <row r="33" customFormat="false" ht="12" hidden="false" customHeight="true" outlineLevel="0" collapsed="false">
      <c r="A33" s="125" t="s">
        <v>65</v>
      </c>
      <c r="B33" s="126"/>
      <c r="C33" s="127"/>
      <c r="D33" s="128" t="n">
        <v>891135</v>
      </c>
      <c r="E33" s="129" t="n">
        <v>836718.98176</v>
      </c>
      <c r="F33" s="130" t="n">
        <v>78747</v>
      </c>
      <c r="G33" s="130" t="n">
        <v>75157.23999</v>
      </c>
      <c r="H33" s="131" t="n">
        <v>9576463</v>
      </c>
      <c r="I33" s="129" t="n">
        <v>8196384.67009003</v>
      </c>
      <c r="J33" s="91"/>
      <c r="K33" s="124"/>
      <c r="L33" s="124"/>
      <c r="M33" s="92"/>
    </row>
    <row r="34" customFormat="false" ht="12" hidden="false" customHeight="true" outlineLevel="0" collapsed="false">
      <c r="A34" s="132" t="s">
        <v>66</v>
      </c>
      <c r="J34" s="133"/>
      <c r="K34" s="134" t="s">
        <v>17</v>
      </c>
      <c r="L34" s="135" t="n">
        <v>52489624</v>
      </c>
    </row>
    <row r="35" s="139" customFormat="true" ht="12" hidden="false" customHeight="true" outlineLevel="0" collapsed="false">
      <c r="A35" s="102" t="s">
        <v>67</v>
      </c>
      <c r="B35" s="102"/>
      <c r="C35" s="102"/>
      <c r="D35" s="102"/>
      <c r="E35" s="102"/>
      <c r="F35" s="102"/>
      <c r="G35" s="102"/>
      <c r="H35" s="136" t="s">
        <v>68</v>
      </c>
      <c r="I35" s="136"/>
      <c r="J35" s="137"/>
      <c r="K35" s="138" t="s">
        <v>35</v>
      </c>
      <c r="L35" s="62" t="n">
        <v>40020878</v>
      </c>
    </row>
    <row r="36" customFormat="false" ht="12" hidden="false" customHeight="true" outlineLevel="0" collapsed="false">
      <c r="A36" s="140" t="n">
        <v>43159</v>
      </c>
      <c r="B36" s="140"/>
      <c r="C36" s="140"/>
      <c r="D36" s="140"/>
      <c r="E36" s="140"/>
      <c r="F36" s="141" t="n">
        <v>43160</v>
      </c>
      <c r="G36" s="141"/>
      <c r="H36" s="136"/>
      <c r="I36" s="136"/>
      <c r="J36" s="142"/>
      <c r="K36" s="138" t="s">
        <v>69</v>
      </c>
      <c r="L36" s="62" t="n">
        <v>9602543</v>
      </c>
    </row>
    <row r="37" s="90" customFormat="true" ht="12" hidden="false" customHeight="true" outlineLevel="0" collapsed="false">
      <c r="A37" s="143" t="s">
        <v>70</v>
      </c>
      <c r="B37" s="143"/>
      <c r="C37" s="143"/>
      <c r="D37" s="143"/>
      <c r="E37" s="144" t="s">
        <v>71</v>
      </c>
      <c r="F37" s="145" t="s">
        <v>72</v>
      </c>
      <c r="G37" s="145"/>
      <c r="H37" s="146" t="n">
        <v>43159</v>
      </c>
      <c r="I37" s="147" t="n">
        <v>43160</v>
      </c>
      <c r="J37" s="148"/>
      <c r="K37" s="138" t="s">
        <v>42</v>
      </c>
      <c r="L37" s="62" t="n">
        <v>1540453</v>
      </c>
    </row>
    <row r="38" s="90" customFormat="true" ht="12" hidden="false" customHeight="true" outlineLevel="0" collapsed="false">
      <c r="A38" s="34" t="s">
        <v>60</v>
      </c>
      <c r="B38" s="34"/>
      <c r="C38" s="34"/>
      <c r="D38" s="149" t="s">
        <v>61</v>
      </c>
      <c r="E38" s="144"/>
      <c r="F38" s="150" t="s">
        <v>73</v>
      </c>
      <c r="G38" s="151" t="s">
        <v>74</v>
      </c>
      <c r="H38" s="146"/>
      <c r="I38" s="147"/>
      <c r="J38" s="148"/>
      <c r="K38" s="138" t="s">
        <v>75</v>
      </c>
      <c r="L38" s="62" t="n">
        <v>1323375</v>
      </c>
    </row>
    <row r="39" s="90" customFormat="true" ht="12" hidden="false" customHeight="true" outlineLevel="0" collapsed="false">
      <c r="A39" s="152" t="n">
        <v>435018</v>
      </c>
      <c r="B39" s="152"/>
      <c r="C39" s="152"/>
      <c r="D39" s="153" t="n">
        <v>574918.177030009</v>
      </c>
      <c r="E39" s="153" t="n">
        <v>41738</v>
      </c>
      <c r="F39" s="152" t="n">
        <v>860082</v>
      </c>
      <c r="G39" s="152" t="n">
        <v>357496</v>
      </c>
      <c r="H39" s="152" t="n">
        <v>52</v>
      </c>
      <c r="I39" s="152" t="n">
        <v>50</v>
      </c>
      <c r="J39" s="148"/>
      <c r="K39" s="154" t="s">
        <v>76</v>
      </c>
      <c r="L39" s="129" t="n">
        <v>2375</v>
      </c>
    </row>
    <row r="40" customFormat="false" ht="10.5" hidden="false" customHeight="true" outlineLevel="0" collapsed="false">
      <c r="A40" s="132" t="s">
        <v>77</v>
      </c>
      <c r="B40" s="90"/>
      <c r="C40" s="90"/>
      <c r="D40" s="90"/>
      <c r="E40" s="90"/>
      <c r="F40" s="90"/>
      <c r="G40" s="90"/>
      <c r="H40" s="90"/>
      <c r="I40" s="90"/>
      <c r="J40" s="94"/>
      <c r="K40" s="90" t="s">
        <v>78</v>
      </c>
      <c r="L40" s="155"/>
    </row>
    <row r="41" customFormat="false" ht="10.5" hidden="false" customHeight="true" outlineLevel="0" collapsed="false">
      <c r="A41" s="111" t="s">
        <v>79</v>
      </c>
      <c r="K41" s="156"/>
      <c r="L41" s="157"/>
    </row>
    <row r="42" customFormat="false" ht="10.5" hidden="false" customHeight="true" outlineLevel="0" collapsed="false">
      <c r="A42" s="111" t="s">
        <v>80</v>
      </c>
      <c r="K42" s="156"/>
      <c r="L42" s="157"/>
    </row>
    <row r="43" customFormat="false" ht="10.5" hidden="false" customHeight="true" outlineLevel="0" collapsed="false">
      <c r="A43" s="111"/>
      <c r="B43" s="90"/>
      <c r="C43" s="90"/>
      <c r="D43" s="90"/>
      <c r="E43" s="90"/>
      <c r="F43" s="90"/>
      <c r="G43" s="90"/>
      <c r="H43" s="90"/>
      <c r="I43" s="90"/>
    </row>
    <row r="44" customFormat="false" ht="10.9" hidden="false" customHeight="true" outlineLevel="0" collapsed="false">
      <c r="K44" s="158"/>
      <c r="L44" s="159"/>
    </row>
    <row r="45" customFormat="false" ht="11.45" hidden="false" customHeight="true" outlineLevel="0" collapsed="false">
      <c r="D45" s="63"/>
      <c r="E45" s="63"/>
      <c r="K45" s="158"/>
      <c r="L45" s="158"/>
    </row>
    <row r="46" customFormat="false" ht="12.75" hidden="false" customHeight="false" outlineLevel="0" collapsed="false">
      <c r="A46" s="90"/>
      <c r="D46" s="0"/>
      <c r="E46" s="0"/>
      <c r="F46" s="160"/>
      <c r="G46" s="161"/>
      <c r="H46" s="162"/>
    </row>
    <row r="47" customFormat="false" ht="12.75" hidden="false" customHeight="false" outlineLevel="0" collapsed="false">
      <c r="E47" s="63"/>
      <c r="F47" s="63"/>
      <c r="H47" s="162"/>
    </row>
    <row r="48" customFormat="false" ht="12.75" hidden="false" customHeight="false" outlineLevel="0" collapsed="false">
      <c r="E48" s="63"/>
      <c r="F48" s="63"/>
      <c r="H48" s="162"/>
    </row>
    <row r="49" customFormat="false" ht="11.25" hidden="false" customHeight="false" outlineLevel="0" collapsed="false">
      <c r="E49" s="31"/>
    </row>
    <row r="50" customFormat="false" ht="11.25" hidden="false" customHeight="false" outlineLevel="0" collapsed="false">
      <c r="E50" s="163"/>
    </row>
  </sheetData>
  <mergeCells count="34">
    <mergeCell ref="K1:L1"/>
    <mergeCell ref="C3:F3"/>
    <mergeCell ref="A5:I5"/>
    <mergeCell ref="K5:L5"/>
    <mergeCell ref="A6:F6"/>
    <mergeCell ref="A22:I23"/>
    <mergeCell ref="A24:C24"/>
    <mergeCell ref="D24:E24"/>
    <mergeCell ref="G24:H24"/>
    <mergeCell ref="A25:C25"/>
    <mergeCell ref="D25:E25"/>
    <mergeCell ref="G25:H25"/>
    <mergeCell ref="K25:K26"/>
    <mergeCell ref="L25:L26"/>
    <mergeCell ref="A27:G28"/>
    <mergeCell ref="H27:I28"/>
    <mergeCell ref="K28:K29"/>
    <mergeCell ref="L28:L29"/>
    <mergeCell ref="A29:C30"/>
    <mergeCell ref="D29:E29"/>
    <mergeCell ref="F29:G29"/>
    <mergeCell ref="H29:I29"/>
    <mergeCell ref="K32:L33"/>
    <mergeCell ref="A35:G35"/>
    <mergeCell ref="H35:I36"/>
    <mergeCell ref="A36:E36"/>
    <mergeCell ref="F36:G36"/>
    <mergeCell ref="A37:D37"/>
    <mergeCell ref="E37:E38"/>
    <mergeCell ref="F37:G37"/>
    <mergeCell ref="H37:H38"/>
    <mergeCell ref="I37:I38"/>
    <mergeCell ref="A38:C38"/>
    <mergeCell ref="A39:C3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25.13"/>
    <col collapsed="false" customWidth="true" hidden="false" outlineLevel="0" max="4" min="4" style="158" width="25.7"/>
    <col collapsed="false" customWidth="true" hidden="false" outlineLevel="0" max="7" min="5" style="158" width="8.7"/>
    <col collapsed="false" customWidth="true" hidden="false" outlineLevel="0" max="8" min="8" style="158" width="0.85"/>
    <col collapsed="false" customWidth="true" hidden="false" outlineLevel="0" max="9" min="9" style="158" width="13.99"/>
    <col collapsed="false" customWidth="true" hidden="false" outlineLevel="0" max="11" min="10" style="158" width="13.28"/>
    <col collapsed="false" customWidth="true" hidden="false" outlineLevel="0" max="12" min="12" style="158" width="0.85"/>
    <col collapsed="false" customWidth="true" hidden="false" outlineLevel="0" max="15" min="13" style="158" width="7.7"/>
    <col collapsed="false" customWidth="false" hidden="false" outlineLevel="0" max="16" min="16" style="158" width="8.85"/>
    <col collapsed="false" customWidth="true" hidden="false" outlineLevel="0" max="17" min="17" style="158" width="15.41"/>
    <col collapsed="false" customWidth="true" hidden="false" outlineLevel="0" max="18" min="18" style="158" width="15.7"/>
    <col collapsed="false" customWidth="true" hidden="false" outlineLevel="0" max="19" min="19" style="158" width="13.28"/>
    <col collapsed="false" customWidth="true" hidden="false" outlineLevel="0" max="20" min="20" style="158" width="12.14"/>
    <col collapsed="false" customWidth="false" hidden="false" outlineLevel="0" max="257" min="21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"/>
      <c r="H1" s="386"/>
      <c r="I1" s="16"/>
      <c r="J1" s="16"/>
      <c r="K1" s="16"/>
      <c r="L1" s="16"/>
      <c r="M1" s="16"/>
      <c r="N1" s="17" t="n">
        <v>43160</v>
      </c>
      <c r="O1" s="17"/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87"/>
      <c r="H2" s="388"/>
      <c r="I2" s="164"/>
      <c r="J2" s="164"/>
      <c r="K2" s="675"/>
      <c r="L2" s="164"/>
      <c r="M2" s="164"/>
      <c r="N2" s="164"/>
    </row>
    <row r="3" customFormat="false" ht="15" hidden="false" customHeight="true" outlineLevel="0" collapsed="false">
      <c r="A3" s="24" t="n">
        <v>16</v>
      </c>
      <c r="B3" s="499"/>
      <c r="C3" s="24" t="s">
        <v>507</v>
      </c>
      <c r="D3" s="24"/>
      <c r="E3" s="0"/>
      <c r="F3" s="551"/>
      <c r="G3" s="164"/>
      <c r="H3" s="164"/>
      <c r="I3" s="164"/>
      <c r="J3" s="551"/>
      <c r="K3" s="164"/>
      <c r="L3" s="164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H4" s="174"/>
      <c r="I4" s="164"/>
      <c r="J4" s="164"/>
      <c r="K4" s="164"/>
      <c r="L4" s="164"/>
      <c r="M4" s="164"/>
      <c r="N4" s="164"/>
    </row>
    <row r="5" customFormat="false" ht="12" hidden="false" customHeight="true" outlineLevel="0" collapsed="false">
      <c r="A5" s="0"/>
      <c r="B5" s="0"/>
      <c r="C5" s="24" t="s">
        <v>145</v>
      </c>
      <c r="D5" s="24"/>
      <c r="E5" s="312"/>
      <c r="F5" s="312"/>
      <c r="H5" s="174"/>
      <c r="I5" s="164"/>
      <c r="J5" s="164"/>
      <c r="K5" s="164"/>
      <c r="L5" s="164"/>
      <c r="O5" s="896" t="s">
        <v>331</v>
      </c>
    </row>
    <row r="6" customFormat="false" ht="6.6" hidden="false" customHeight="true" outlineLevel="0" collapsed="false">
      <c r="A6" s="173"/>
      <c r="B6" s="164"/>
      <c r="C6" s="164"/>
      <c r="D6" s="167"/>
      <c r="E6" s="312"/>
      <c r="F6" s="312"/>
      <c r="G6" s="312"/>
      <c r="H6" s="388"/>
      <c r="I6" s="164"/>
      <c r="J6" s="164"/>
      <c r="K6" s="164"/>
      <c r="L6" s="164"/>
      <c r="M6" s="164"/>
      <c r="N6" s="164"/>
    </row>
    <row r="7" s="319" customFormat="true" ht="15" hidden="false" customHeight="true" outlineLevel="0" collapsed="false">
      <c r="A7" s="177" t="s">
        <v>332</v>
      </c>
      <c r="B7" s="433"/>
      <c r="C7" s="897" t="s">
        <v>333</v>
      </c>
      <c r="D7" s="897"/>
      <c r="E7" s="898" t="s">
        <v>84</v>
      </c>
      <c r="F7" s="898"/>
      <c r="G7" s="898"/>
      <c r="H7" s="178"/>
      <c r="I7" s="179" t="s">
        <v>85</v>
      </c>
      <c r="J7" s="179"/>
      <c r="K7" s="179"/>
      <c r="L7" s="178"/>
      <c r="M7" s="179" t="s">
        <v>86</v>
      </c>
      <c r="N7" s="179"/>
      <c r="O7" s="179"/>
    </row>
    <row r="8" s="319" customFormat="true" ht="15" hidden="false" customHeight="true" outlineLevel="0" collapsed="false">
      <c r="A8" s="177"/>
      <c r="B8" s="433"/>
      <c r="C8" s="897"/>
      <c r="D8" s="897"/>
      <c r="E8" s="899" t="s">
        <v>33</v>
      </c>
      <c r="F8" s="182" t="s">
        <v>58</v>
      </c>
      <c r="G8" s="182"/>
      <c r="H8" s="183"/>
      <c r="I8" s="181" t="s">
        <v>33</v>
      </c>
      <c r="J8" s="182" t="s">
        <v>58</v>
      </c>
      <c r="K8" s="182"/>
      <c r="L8" s="183"/>
      <c r="M8" s="181" t="s">
        <v>33</v>
      </c>
      <c r="N8" s="900" t="s">
        <v>58</v>
      </c>
      <c r="O8" s="900"/>
    </row>
    <row r="9" s="319" customFormat="true" ht="15" hidden="false" customHeight="true" outlineLevel="0" collapsed="false">
      <c r="A9" s="177"/>
      <c r="B9" s="433"/>
      <c r="C9" s="897"/>
      <c r="D9" s="897"/>
      <c r="E9" s="899"/>
      <c r="F9" s="97" t="s">
        <v>21</v>
      </c>
      <c r="G9" s="98" t="s">
        <v>23</v>
      </c>
      <c r="H9" s="183"/>
      <c r="I9" s="181"/>
      <c r="J9" s="97" t="s">
        <v>21</v>
      </c>
      <c r="K9" s="98" t="s">
        <v>23</v>
      </c>
      <c r="L9" s="183"/>
      <c r="M9" s="181"/>
      <c r="N9" s="899" t="s">
        <v>21</v>
      </c>
      <c r="O9" s="184" t="s">
        <v>23</v>
      </c>
    </row>
    <row r="10" s="319" customFormat="true" ht="14.25" hidden="false" customHeight="true" outlineLevel="0" collapsed="false">
      <c r="A10" s="901"/>
      <c r="B10" s="16"/>
      <c r="C10" s="134" t="s">
        <v>334</v>
      </c>
      <c r="D10" s="555"/>
      <c r="E10" s="576"/>
      <c r="F10" s="576"/>
      <c r="G10" s="577"/>
      <c r="H10" s="341"/>
      <c r="I10" s="578"/>
      <c r="J10" s="576"/>
      <c r="K10" s="577"/>
      <c r="L10" s="511"/>
      <c r="M10" s="579"/>
      <c r="N10" s="580"/>
      <c r="O10" s="581"/>
    </row>
    <row r="11" s="319" customFormat="true" ht="14.25" hidden="false" customHeight="true" outlineLevel="0" collapsed="false">
      <c r="A11" s="414" t="s">
        <v>291</v>
      </c>
      <c r="B11" s="16"/>
      <c r="C11" s="565" t="s">
        <v>508</v>
      </c>
      <c r="D11" s="562"/>
      <c r="E11" s="558" t="n">
        <v>115432</v>
      </c>
      <c r="F11" s="556" t="n">
        <v>0</v>
      </c>
      <c r="G11" s="557" t="n">
        <v>115432</v>
      </c>
      <c r="H11" s="214"/>
      <c r="I11" s="558" t="n">
        <v>108559579.540001</v>
      </c>
      <c r="J11" s="556" t="n">
        <v>0</v>
      </c>
      <c r="K11" s="557" t="n">
        <v>108559579.540001</v>
      </c>
      <c r="L11" s="556"/>
      <c r="M11" s="563" t="n">
        <v>940.463472347365</v>
      </c>
      <c r="N11" s="410" t="n">
        <v>0</v>
      </c>
      <c r="O11" s="564" t="n">
        <v>940.463472347365</v>
      </c>
      <c r="Q11" s="408"/>
    </row>
    <row r="12" s="319" customFormat="true" ht="14.25" hidden="false" customHeight="true" outlineLevel="0" collapsed="false">
      <c r="A12" s="901" t="s">
        <v>329</v>
      </c>
      <c r="B12" s="16"/>
      <c r="C12" s="561" t="s">
        <v>509</v>
      </c>
      <c r="D12" s="562"/>
      <c r="E12" s="558" t="n">
        <v>3407</v>
      </c>
      <c r="F12" s="556" t="n">
        <v>0</v>
      </c>
      <c r="G12" s="557" t="n">
        <v>3407</v>
      </c>
      <c r="H12" s="214"/>
      <c r="I12" s="558" t="n">
        <v>3395858.25</v>
      </c>
      <c r="J12" s="556" t="n">
        <v>0</v>
      </c>
      <c r="K12" s="557" t="n">
        <v>3395858.25</v>
      </c>
      <c r="L12" s="556"/>
      <c r="M12" s="563" t="n">
        <v>996.729747578515</v>
      </c>
      <c r="N12" s="410" t="n">
        <v>0</v>
      </c>
      <c r="O12" s="564" t="n">
        <v>996.729747578515</v>
      </c>
    </row>
    <row r="13" s="319" customFormat="true" ht="14.25" hidden="false" customHeight="true" outlineLevel="0" collapsed="false">
      <c r="A13" s="901" t="n">
        <v>41</v>
      </c>
      <c r="B13" s="16"/>
      <c r="C13" s="561" t="s">
        <v>337</v>
      </c>
      <c r="D13" s="562"/>
      <c r="E13" s="558" t="n">
        <v>10419810</v>
      </c>
      <c r="F13" s="556" t="n">
        <v>4110948</v>
      </c>
      <c r="G13" s="557" t="n">
        <v>6308862</v>
      </c>
      <c r="H13" s="214"/>
      <c r="I13" s="558" t="n">
        <v>10101686299.61</v>
      </c>
      <c r="J13" s="556" t="n">
        <v>4717214121.69</v>
      </c>
      <c r="K13" s="557" t="n">
        <v>5384472177.92</v>
      </c>
      <c r="L13" s="556"/>
      <c r="M13" s="563" t="n">
        <v>969.469337695217</v>
      </c>
      <c r="N13" s="410" t="n">
        <v>1147.47598891788</v>
      </c>
      <c r="O13" s="564" t="n">
        <v>853.477565037878</v>
      </c>
    </row>
    <row r="14" s="319" customFormat="true" ht="14.25" hidden="true" customHeight="true" outlineLevel="0" collapsed="false">
      <c r="A14" s="901" t="n">
        <v>52</v>
      </c>
      <c r="B14" s="16"/>
      <c r="C14" s="561" t="s">
        <v>510</v>
      </c>
      <c r="D14" s="562"/>
      <c r="E14" s="558" t="n">
        <v>0</v>
      </c>
      <c r="F14" s="556" t="n">
        <v>0</v>
      </c>
      <c r="G14" s="557" t="n">
        <v>0</v>
      </c>
      <c r="H14" s="214"/>
      <c r="I14" s="558" t="n">
        <v>0</v>
      </c>
      <c r="J14" s="556" t="n">
        <v>0</v>
      </c>
      <c r="K14" s="557" t="n">
        <v>0</v>
      </c>
      <c r="L14" s="556"/>
      <c r="M14" s="563" t="n">
        <v>0</v>
      </c>
      <c r="N14" s="410" t="n">
        <v>0</v>
      </c>
      <c r="O14" s="564" t="n">
        <v>0</v>
      </c>
    </row>
    <row r="15" s="319" customFormat="true" ht="14.25" hidden="true" customHeight="true" outlineLevel="0" collapsed="false">
      <c r="A15" s="414" t="n">
        <v>78</v>
      </c>
      <c r="B15" s="16"/>
      <c r="C15" s="565" t="s">
        <v>339</v>
      </c>
      <c r="D15" s="562"/>
      <c r="E15" s="558" t="n">
        <v>0</v>
      </c>
      <c r="F15" s="556" t="n">
        <v>0</v>
      </c>
      <c r="G15" s="557" t="n">
        <v>0</v>
      </c>
      <c r="H15" s="214"/>
      <c r="I15" s="558" t="n">
        <v>0</v>
      </c>
      <c r="J15" s="556" t="n">
        <v>0</v>
      </c>
      <c r="K15" s="557" t="n">
        <v>0</v>
      </c>
      <c r="L15" s="556"/>
      <c r="M15" s="563" t="n">
        <v>0</v>
      </c>
      <c r="N15" s="410" t="n">
        <v>0</v>
      </c>
      <c r="O15" s="564" t="n">
        <v>0</v>
      </c>
    </row>
    <row r="16" s="319" customFormat="true" ht="14.25" hidden="false" customHeight="true" outlineLevel="0" collapsed="false">
      <c r="A16" s="414" t="n">
        <v>81</v>
      </c>
      <c r="B16" s="16"/>
      <c r="C16" s="565" t="s">
        <v>340</v>
      </c>
      <c r="D16" s="562"/>
      <c r="E16" s="558" t="n">
        <v>0</v>
      </c>
      <c r="F16" s="556" t="n">
        <v>0</v>
      </c>
      <c r="G16" s="557" t="n">
        <v>0</v>
      </c>
      <c r="H16" s="214"/>
      <c r="I16" s="558" t="n">
        <v>0</v>
      </c>
      <c r="J16" s="556" t="n">
        <v>0</v>
      </c>
      <c r="K16" s="557" t="n">
        <v>0</v>
      </c>
      <c r="L16" s="556"/>
      <c r="M16" s="563" t="n">
        <v>0</v>
      </c>
      <c r="N16" s="410" t="n">
        <v>0</v>
      </c>
      <c r="O16" s="564" t="n">
        <v>0</v>
      </c>
    </row>
    <row r="17" s="319" customFormat="true" ht="14.25" hidden="false" customHeight="true" outlineLevel="0" collapsed="false">
      <c r="A17" s="566"/>
      <c r="C17" s="654" t="s">
        <v>341</v>
      </c>
      <c r="D17" s="655"/>
      <c r="E17" s="590" t="n">
        <v>10538649</v>
      </c>
      <c r="F17" s="591" t="n">
        <v>4110948</v>
      </c>
      <c r="G17" s="592" t="n">
        <v>6427701</v>
      </c>
      <c r="H17" s="902"/>
      <c r="I17" s="590" t="n">
        <v>10213641737.4</v>
      </c>
      <c r="J17" s="591" t="n">
        <v>4717214121.69</v>
      </c>
      <c r="K17" s="592" t="n">
        <v>5496427615.71</v>
      </c>
      <c r="L17" s="903"/>
      <c r="M17" s="572" t="n">
        <v>969.160443373719</v>
      </c>
      <c r="N17" s="573" t="n">
        <v>1147.47598891788</v>
      </c>
      <c r="O17" s="574" t="n">
        <v>855.115633989509</v>
      </c>
    </row>
    <row r="18" customFormat="false" ht="6.6" hidden="false" customHeight="true" outlineLevel="0" collapsed="false">
      <c r="E18" s="904"/>
      <c r="F18" s="904"/>
      <c r="G18" s="904"/>
      <c r="H18" s="904"/>
      <c r="I18" s="904"/>
      <c r="J18" s="904"/>
      <c r="K18" s="904"/>
      <c r="L18" s="904"/>
      <c r="M18" s="905"/>
      <c r="N18" s="905"/>
      <c r="O18" s="905"/>
    </row>
    <row r="19" s="319" customFormat="true" ht="14.25" hidden="false" customHeight="true" outlineLevel="0" collapsed="false">
      <c r="A19" s="436"/>
      <c r="B19" s="16"/>
      <c r="C19" s="134" t="s">
        <v>342</v>
      </c>
      <c r="D19" s="555"/>
      <c r="E19" s="906"/>
      <c r="F19" s="907"/>
      <c r="G19" s="908"/>
      <c r="H19" s="192"/>
      <c r="I19" s="906"/>
      <c r="J19" s="907"/>
      <c r="K19" s="908"/>
      <c r="L19" s="192"/>
      <c r="M19" s="909"/>
      <c r="N19" s="821"/>
      <c r="O19" s="910"/>
    </row>
    <row r="20" s="319" customFormat="true" ht="14.25" hidden="false" customHeight="true" outlineLevel="0" collapsed="false">
      <c r="A20" s="404" t="s">
        <v>210</v>
      </c>
      <c r="B20" s="16"/>
      <c r="C20" s="561" t="s">
        <v>511</v>
      </c>
      <c r="D20" s="562"/>
      <c r="E20" s="558" t="n">
        <v>93185</v>
      </c>
      <c r="F20" s="556" t="n">
        <v>0</v>
      </c>
      <c r="G20" s="557" t="n">
        <v>93185</v>
      </c>
      <c r="H20" s="556"/>
      <c r="I20" s="558" t="n">
        <v>81253806.8699995</v>
      </c>
      <c r="J20" s="556" t="n">
        <v>0</v>
      </c>
      <c r="K20" s="557" t="n">
        <v>81253806.8699995</v>
      </c>
      <c r="L20" s="556"/>
      <c r="M20" s="563" t="n">
        <v>871.962299404405</v>
      </c>
      <c r="N20" s="410" t="n">
        <v>0</v>
      </c>
      <c r="O20" s="564" t="n">
        <v>871.962299404405</v>
      </c>
    </row>
    <row r="21" s="319" customFormat="true" ht="14.25" hidden="false" customHeight="true" outlineLevel="0" collapsed="false">
      <c r="A21" s="404" t="s">
        <v>249</v>
      </c>
      <c r="B21" s="16"/>
      <c r="C21" s="561" t="s">
        <v>512</v>
      </c>
      <c r="D21" s="562"/>
      <c r="E21" s="558" t="n">
        <v>1314</v>
      </c>
      <c r="F21" s="556" t="n">
        <v>0</v>
      </c>
      <c r="G21" s="557" t="n">
        <v>1314</v>
      </c>
      <c r="H21" s="556"/>
      <c r="I21" s="558" t="n">
        <v>1267540.62999998</v>
      </c>
      <c r="J21" s="556" t="n">
        <v>0</v>
      </c>
      <c r="K21" s="557" t="n">
        <v>1267540.62999998</v>
      </c>
      <c r="L21" s="556"/>
      <c r="M21" s="563" t="n">
        <v>964.642792998463</v>
      </c>
      <c r="N21" s="410" t="n">
        <v>0</v>
      </c>
      <c r="O21" s="564" t="n">
        <v>964.642792998463</v>
      </c>
    </row>
    <row r="22" s="319" customFormat="true" ht="14.25" hidden="false" customHeight="true" outlineLevel="0" collapsed="false">
      <c r="A22" s="404" t="n">
        <v>32</v>
      </c>
      <c r="B22" s="16"/>
      <c r="C22" s="561" t="s">
        <v>345</v>
      </c>
      <c r="D22" s="562"/>
      <c r="E22" s="558" t="n">
        <v>3205712</v>
      </c>
      <c r="F22" s="556" t="n">
        <v>2835292</v>
      </c>
      <c r="G22" s="557" t="n">
        <v>370420</v>
      </c>
      <c r="H22" s="556"/>
      <c r="I22" s="558" t="n">
        <v>3856272037.93007</v>
      </c>
      <c r="J22" s="556" t="n">
        <v>3538480870.80007</v>
      </c>
      <c r="K22" s="557" t="n">
        <v>317791167.130003</v>
      </c>
      <c r="L22" s="556"/>
      <c r="M22" s="563" t="n">
        <v>1202.93776793738</v>
      </c>
      <c r="N22" s="410" t="n">
        <v>1248.0128575117</v>
      </c>
      <c r="O22" s="564" t="n">
        <v>857.921189811573</v>
      </c>
    </row>
    <row r="23" s="319" customFormat="true" ht="14.25" hidden="false" customHeight="true" outlineLevel="0" collapsed="false">
      <c r="A23" s="404" t="n">
        <v>33</v>
      </c>
      <c r="B23" s="16"/>
      <c r="C23" s="561" t="s">
        <v>346</v>
      </c>
      <c r="D23" s="562"/>
      <c r="E23" s="558" t="n">
        <v>63</v>
      </c>
      <c r="F23" s="556" t="n">
        <v>63</v>
      </c>
      <c r="G23" s="557" t="n">
        <v>0</v>
      </c>
      <c r="H23" s="556"/>
      <c r="I23" s="558" t="n">
        <v>179171.860000011</v>
      </c>
      <c r="J23" s="556" t="n">
        <v>179171.860000011</v>
      </c>
      <c r="K23" s="557" t="n">
        <v>0</v>
      </c>
      <c r="L23" s="556"/>
      <c r="M23" s="563" t="n">
        <v>2843.99777777795</v>
      </c>
      <c r="N23" s="410" t="n">
        <v>2843.99777777795</v>
      </c>
      <c r="O23" s="564" t="n">
        <v>0</v>
      </c>
    </row>
    <row r="24" s="319" customFormat="true" ht="14.25" hidden="false" customHeight="true" outlineLevel="0" collapsed="false">
      <c r="A24" s="404" t="n">
        <v>34</v>
      </c>
      <c r="B24" s="49"/>
      <c r="C24" s="561" t="s">
        <v>513</v>
      </c>
      <c r="D24" s="562"/>
      <c r="E24" s="558" t="n">
        <v>3</v>
      </c>
      <c r="F24" s="556" t="n">
        <v>3</v>
      </c>
      <c r="G24" s="557" t="n">
        <v>0</v>
      </c>
      <c r="H24" s="556"/>
      <c r="I24" s="558" t="n">
        <v>8169.51999999955</v>
      </c>
      <c r="J24" s="556" t="n">
        <v>8169.51999999955</v>
      </c>
      <c r="K24" s="557" t="n">
        <v>0</v>
      </c>
      <c r="L24" s="556"/>
      <c r="M24" s="563" t="n">
        <v>2723.17333333318</v>
      </c>
      <c r="N24" s="410" t="n">
        <v>2723.17333333318</v>
      </c>
      <c r="O24" s="564" t="n">
        <v>0</v>
      </c>
    </row>
    <row r="25" s="319" customFormat="true" ht="14.25" hidden="false" customHeight="true" outlineLevel="0" collapsed="false">
      <c r="A25" s="404" t="n">
        <v>51</v>
      </c>
      <c r="B25" s="49"/>
      <c r="C25" s="561" t="s">
        <v>514</v>
      </c>
      <c r="D25" s="562"/>
      <c r="E25" s="558" t="n">
        <v>69</v>
      </c>
      <c r="F25" s="556" t="n">
        <v>69</v>
      </c>
      <c r="G25" s="557" t="n">
        <v>0</v>
      </c>
      <c r="H25" s="556"/>
      <c r="I25" s="558" t="n">
        <v>59336.4899999974</v>
      </c>
      <c r="J25" s="556" t="n">
        <v>59336.4899999974</v>
      </c>
      <c r="K25" s="557" t="n">
        <v>0</v>
      </c>
      <c r="L25" s="556"/>
      <c r="M25" s="563" t="n">
        <v>859.949130434745</v>
      </c>
      <c r="N25" s="410" t="n">
        <v>859.949130434745</v>
      </c>
      <c r="O25" s="564" t="n">
        <v>0</v>
      </c>
    </row>
    <row r="26" s="319" customFormat="true" ht="14.25" hidden="false" customHeight="true" outlineLevel="0" collapsed="false">
      <c r="A26" s="404" t="n">
        <v>83</v>
      </c>
      <c r="B26" s="16"/>
      <c r="C26" s="561" t="s">
        <v>515</v>
      </c>
      <c r="D26" s="562"/>
      <c r="E26" s="558" t="n">
        <v>39</v>
      </c>
      <c r="F26" s="556" t="n">
        <v>39</v>
      </c>
      <c r="G26" s="557" t="n">
        <v>0</v>
      </c>
      <c r="H26" s="556"/>
      <c r="I26" s="558" t="n">
        <v>90730.519999994</v>
      </c>
      <c r="J26" s="556" t="n">
        <v>90730.519999994</v>
      </c>
      <c r="K26" s="557" t="n">
        <v>0</v>
      </c>
      <c r="L26" s="556"/>
      <c r="M26" s="563" t="n">
        <v>2326.42358974344</v>
      </c>
      <c r="N26" s="410" t="n">
        <v>2326.42358974344</v>
      </c>
      <c r="O26" s="564" t="n">
        <v>0</v>
      </c>
    </row>
    <row r="27" s="319" customFormat="true" ht="14.25" hidden="false" customHeight="true" outlineLevel="0" collapsed="false">
      <c r="A27" s="566"/>
      <c r="B27" s="16"/>
      <c r="C27" s="654" t="s">
        <v>350</v>
      </c>
      <c r="D27" s="655"/>
      <c r="E27" s="911" t="n">
        <v>3300385</v>
      </c>
      <c r="F27" s="912" t="n">
        <v>2835466</v>
      </c>
      <c r="G27" s="913" t="n">
        <v>464919</v>
      </c>
      <c r="H27" s="556"/>
      <c r="I27" s="911" t="n">
        <v>3939130793.82007</v>
      </c>
      <c r="J27" s="912" t="n">
        <v>3538818279.19007</v>
      </c>
      <c r="K27" s="913" t="n">
        <v>400312514.630002</v>
      </c>
      <c r="L27" s="556"/>
      <c r="M27" s="914" t="n">
        <v>1193.53675217287</v>
      </c>
      <c r="N27" s="915" t="n">
        <v>1248.05526823107</v>
      </c>
      <c r="O27" s="916" t="n">
        <v>861.03711534698</v>
      </c>
    </row>
    <row r="28" customFormat="false" ht="6.6" hidden="false" customHeight="true" outlineLevel="0" collapsed="false">
      <c r="E28" s="556"/>
      <c r="F28" s="556"/>
      <c r="G28" s="556"/>
      <c r="H28" s="556"/>
      <c r="I28" s="556"/>
      <c r="J28" s="556"/>
      <c r="K28" s="556"/>
      <c r="L28" s="556"/>
      <c r="M28" s="410"/>
      <c r="N28" s="410"/>
      <c r="O28" s="410"/>
    </row>
    <row r="29" s="319" customFormat="true" ht="18" hidden="false" customHeight="true" outlineLevel="0" collapsed="false">
      <c r="A29" s="436"/>
      <c r="B29" s="16"/>
      <c r="C29" s="575" t="s">
        <v>351</v>
      </c>
      <c r="D29" s="917"/>
      <c r="E29" s="578"/>
      <c r="F29" s="576"/>
      <c r="G29" s="577"/>
      <c r="H29" s="556"/>
      <c r="I29" s="578"/>
      <c r="J29" s="576"/>
      <c r="K29" s="577"/>
      <c r="L29" s="556"/>
      <c r="M29" s="579"/>
      <c r="N29" s="580"/>
      <c r="O29" s="581"/>
    </row>
    <row r="30" s="319" customFormat="true" ht="14.25" hidden="false" customHeight="true" outlineLevel="0" collapsed="false">
      <c r="A30" s="404" t="n">
        <v>42</v>
      </c>
      <c r="B30" s="16"/>
      <c r="C30" s="582" t="s">
        <v>352</v>
      </c>
      <c r="D30" s="562"/>
      <c r="E30" s="558" t="n">
        <v>5565194</v>
      </c>
      <c r="F30" s="556" t="n">
        <v>5542254</v>
      </c>
      <c r="G30" s="557" t="n">
        <v>22940</v>
      </c>
      <c r="H30" s="556"/>
      <c r="I30" s="558" t="n">
        <v>10840009541.6098</v>
      </c>
      <c r="J30" s="556" t="n">
        <v>10815287880.3198</v>
      </c>
      <c r="K30" s="557" t="n">
        <v>24721661.2899993</v>
      </c>
      <c r="L30" s="556"/>
      <c r="M30" s="563" t="n">
        <v>1947.82240144904</v>
      </c>
      <c r="N30" s="410" t="n">
        <v>1951.42407408968</v>
      </c>
      <c r="O30" s="564" t="n">
        <v>1077.6661416739</v>
      </c>
    </row>
    <row r="31" s="319" customFormat="true" ht="14.25" hidden="false" customHeight="true" outlineLevel="0" collapsed="false">
      <c r="A31" s="404" t="n">
        <v>43</v>
      </c>
      <c r="B31" s="16"/>
      <c r="C31" s="582" t="s">
        <v>353</v>
      </c>
      <c r="D31" s="562"/>
      <c r="E31" s="558" t="n">
        <v>573</v>
      </c>
      <c r="F31" s="556" t="n">
        <v>573</v>
      </c>
      <c r="G31" s="557" t="n">
        <v>0</v>
      </c>
      <c r="H31" s="556"/>
      <c r="I31" s="558" t="n">
        <v>2592637.64000034</v>
      </c>
      <c r="J31" s="556" t="n">
        <v>2592637.64000034</v>
      </c>
      <c r="K31" s="557" t="n">
        <v>0</v>
      </c>
      <c r="L31" s="556"/>
      <c r="M31" s="563" t="n">
        <v>4524.6730191978</v>
      </c>
      <c r="N31" s="410" t="n">
        <v>4524.6730191978</v>
      </c>
      <c r="O31" s="564" t="n">
        <v>0</v>
      </c>
    </row>
    <row r="32" s="319" customFormat="true" ht="14.25" hidden="false" customHeight="true" outlineLevel="0" collapsed="false">
      <c r="A32" s="404" t="n">
        <v>44</v>
      </c>
      <c r="B32" s="16"/>
      <c r="C32" s="582" t="s">
        <v>516</v>
      </c>
      <c r="D32" s="562"/>
      <c r="E32" s="558" t="n">
        <v>495</v>
      </c>
      <c r="F32" s="556" t="n">
        <v>495</v>
      </c>
      <c r="G32" s="557" t="n">
        <v>0</v>
      </c>
      <c r="H32" s="556"/>
      <c r="I32" s="558" t="n">
        <v>2039903.27000019</v>
      </c>
      <c r="J32" s="556" t="n">
        <v>2039903.27000019</v>
      </c>
      <c r="K32" s="557" t="n">
        <v>0</v>
      </c>
      <c r="L32" s="556"/>
      <c r="M32" s="563" t="n">
        <v>4121.01670707109</v>
      </c>
      <c r="N32" s="410" t="n">
        <v>4121.01670707109</v>
      </c>
      <c r="O32" s="564" t="n">
        <v>0</v>
      </c>
    </row>
    <row r="33" s="319" customFormat="true" ht="14.25" hidden="false" customHeight="true" outlineLevel="0" collapsed="false">
      <c r="A33" s="404" t="n">
        <v>45</v>
      </c>
      <c r="B33" s="16"/>
      <c r="C33" s="582" t="s">
        <v>355</v>
      </c>
      <c r="D33" s="562"/>
      <c r="E33" s="558" t="n">
        <v>323</v>
      </c>
      <c r="F33" s="556" t="n">
        <v>323</v>
      </c>
      <c r="G33" s="557" t="n">
        <v>0</v>
      </c>
      <c r="H33" s="556"/>
      <c r="I33" s="558" t="n">
        <v>993696.400000014</v>
      </c>
      <c r="J33" s="556" t="n">
        <v>993696.400000014</v>
      </c>
      <c r="K33" s="557" t="n">
        <v>0</v>
      </c>
      <c r="L33" s="556"/>
      <c r="M33" s="563" t="n">
        <v>3076.4594427245</v>
      </c>
      <c r="N33" s="410" t="n">
        <v>3076.4594427245</v>
      </c>
      <c r="O33" s="564" t="n">
        <v>0</v>
      </c>
    </row>
    <row r="34" s="319" customFormat="true" ht="14.25" hidden="false" customHeight="true" outlineLevel="0" collapsed="false">
      <c r="A34" s="404" t="n">
        <v>46</v>
      </c>
      <c r="B34" s="16"/>
      <c r="C34" s="582" t="s">
        <v>356</v>
      </c>
      <c r="D34" s="562"/>
      <c r="E34" s="558" t="n">
        <v>403956</v>
      </c>
      <c r="F34" s="556" t="n">
        <v>403956</v>
      </c>
      <c r="G34" s="557" t="n">
        <v>0</v>
      </c>
      <c r="H34" s="556"/>
      <c r="I34" s="558" t="n">
        <v>1019446165.65005</v>
      </c>
      <c r="J34" s="556" t="n">
        <v>1019446165.65005</v>
      </c>
      <c r="K34" s="557" t="n">
        <v>0</v>
      </c>
      <c r="L34" s="556"/>
      <c r="M34" s="563" t="n">
        <v>2523.65645181666</v>
      </c>
      <c r="N34" s="410" t="n">
        <v>2523.65645181666</v>
      </c>
      <c r="O34" s="564" t="n">
        <v>0</v>
      </c>
    </row>
    <row r="35" s="319" customFormat="true" ht="14.25" hidden="false" customHeight="true" outlineLevel="0" collapsed="false">
      <c r="A35" s="404" t="n">
        <v>49</v>
      </c>
      <c r="B35" s="49"/>
      <c r="C35" s="582" t="s">
        <v>517</v>
      </c>
      <c r="D35" s="562"/>
      <c r="E35" s="558" t="n">
        <v>5</v>
      </c>
      <c r="F35" s="556" t="n">
        <v>5</v>
      </c>
      <c r="G35" s="557" t="n">
        <v>0</v>
      </c>
      <c r="H35" s="556"/>
      <c r="I35" s="558" t="n">
        <v>7961.30000000075</v>
      </c>
      <c r="J35" s="556" t="n">
        <v>7961.30000000075</v>
      </c>
      <c r="K35" s="557" t="n">
        <v>0</v>
      </c>
      <c r="L35" s="556"/>
      <c r="M35" s="563" t="n">
        <v>1592.26000000015</v>
      </c>
      <c r="N35" s="410" t="n">
        <v>1592.26000000015</v>
      </c>
      <c r="O35" s="564" t="n">
        <v>0</v>
      </c>
    </row>
    <row r="36" s="319" customFormat="true" ht="14.25" hidden="false" customHeight="true" outlineLevel="0" collapsed="false">
      <c r="A36" s="404" t="n">
        <v>57</v>
      </c>
      <c r="B36" s="16"/>
      <c r="C36" s="582" t="s">
        <v>518</v>
      </c>
      <c r="D36" s="918"/>
      <c r="E36" s="558" t="n">
        <v>128590</v>
      </c>
      <c r="F36" s="556" t="n">
        <v>128590</v>
      </c>
      <c r="G36" s="557" t="n">
        <v>0</v>
      </c>
      <c r="H36" s="556"/>
      <c r="I36" s="558" t="n">
        <v>242604350.880001</v>
      </c>
      <c r="J36" s="556" t="n">
        <v>242604350.880001</v>
      </c>
      <c r="K36" s="557" t="n">
        <v>0</v>
      </c>
      <c r="L36" s="556"/>
      <c r="M36" s="563" t="n">
        <v>1886.65021292481</v>
      </c>
      <c r="N36" s="410" t="n">
        <v>1886.65021292481</v>
      </c>
      <c r="O36" s="564" t="n">
        <v>0</v>
      </c>
    </row>
    <row r="37" s="319" customFormat="true" ht="17.25" hidden="false" customHeight="true" outlineLevel="0" collapsed="false">
      <c r="A37" s="404" t="n">
        <v>72</v>
      </c>
      <c r="B37" s="16"/>
      <c r="C37" s="582" t="s">
        <v>519</v>
      </c>
      <c r="D37" s="562"/>
      <c r="E37" s="558" t="n">
        <v>67</v>
      </c>
      <c r="F37" s="556" t="n">
        <v>67</v>
      </c>
      <c r="G37" s="557" t="n">
        <v>0</v>
      </c>
      <c r="H37" s="556"/>
      <c r="I37" s="558" t="n">
        <v>386010.549999969</v>
      </c>
      <c r="J37" s="556" t="n">
        <v>386010.549999969</v>
      </c>
      <c r="K37" s="557" t="n">
        <v>0</v>
      </c>
      <c r="L37" s="556"/>
      <c r="M37" s="563" t="n">
        <v>5761.35149253685</v>
      </c>
      <c r="N37" s="410" t="n">
        <v>5761.35149253685</v>
      </c>
      <c r="O37" s="564" t="n">
        <v>0</v>
      </c>
    </row>
    <row r="38" customFormat="false" ht="14.25" hidden="false" customHeight="true" outlineLevel="0" collapsed="false">
      <c r="A38" s="919" t="n">
        <v>82</v>
      </c>
      <c r="B38" s="598"/>
      <c r="C38" s="920" t="s">
        <v>520</v>
      </c>
      <c r="D38" s="921"/>
      <c r="E38" s="558" t="n">
        <v>157</v>
      </c>
      <c r="F38" s="556" t="n">
        <v>157</v>
      </c>
      <c r="G38" s="557" t="n">
        <v>0</v>
      </c>
      <c r="H38" s="556"/>
      <c r="I38" s="558" t="n">
        <v>1408561.6199996</v>
      </c>
      <c r="J38" s="556" t="n">
        <v>1408561.6199996</v>
      </c>
      <c r="K38" s="557" t="n">
        <v>0</v>
      </c>
      <c r="L38" s="556"/>
      <c r="M38" s="563" t="n">
        <v>8971.73006369172</v>
      </c>
      <c r="N38" s="410" t="n">
        <v>8971.73006369172</v>
      </c>
      <c r="O38" s="564" t="n">
        <v>0</v>
      </c>
    </row>
    <row r="39" s="922" customFormat="true" ht="14.25" hidden="false" customHeight="true" outlineLevel="0" collapsed="false">
      <c r="A39" s="566"/>
      <c r="C39" s="654" t="s">
        <v>361</v>
      </c>
      <c r="D39" s="655"/>
      <c r="E39" s="590" t="n">
        <v>6099360</v>
      </c>
      <c r="F39" s="591" t="n">
        <v>6076420</v>
      </c>
      <c r="G39" s="592" t="n">
        <v>22940</v>
      </c>
      <c r="H39" s="902"/>
      <c r="I39" s="590" t="n">
        <v>12109488828.9198</v>
      </c>
      <c r="J39" s="591" t="n">
        <v>12084767167.6298</v>
      </c>
      <c r="K39" s="592" t="n">
        <v>24721661.2899993</v>
      </c>
      <c r="L39" s="903"/>
      <c r="M39" s="572" t="n">
        <v>1985.37040425878</v>
      </c>
      <c r="N39" s="573" t="n">
        <v>1988.7972140882</v>
      </c>
      <c r="O39" s="574" t="n">
        <v>1077.6661416739</v>
      </c>
    </row>
    <row r="40" s="173" customFormat="true" ht="12.75" hidden="false" customHeight="true" outlineLevel="0" collapsed="false">
      <c r="A40" s="132" t="s">
        <v>66</v>
      </c>
      <c r="C40" s="923"/>
      <c r="D40" s="923"/>
      <c r="E40" s="924"/>
      <c r="F40" s="924"/>
      <c r="G40" s="924"/>
      <c r="H40" s="925"/>
      <c r="I40" s="924"/>
      <c r="J40" s="924"/>
      <c r="K40" s="924"/>
      <c r="L40" s="926"/>
      <c r="M40" s="927"/>
      <c r="N40" s="927"/>
      <c r="O40" s="600"/>
    </row>
    <row r="41" customFormat="false" ht="32.25" hidden="false" customHeight="true" outlineLevel="0" collapsed="false">
      <c r="E41" s="928"/>
      <c r="F41" s="929"/>
      <c r="G41" s="928"/>
      <c r="H41" s="928"/>
      <c r="I41" s="928"/>
      <c r="J41" s="928"/>
      <c r="K41" s="928"/>
      <c r="L41" s="930"/>
      <c r="M41" s="931"/>
      <c r="N41" s="931"/>
      <c r="O41" s="931"/>
    </row>
    <row r="42" customFormat="false" ht="12.75" hidden="false" customHeight="true" outlineLevel="0" collapsed="false">
      <c r="A42" s="13" t="s">
        <v>8</v>
      </c>
      <c r="B42" s="11"/>
      <c r="C42" s="11"/>
      <c r="D42" s="11"/>
      <c r="E42" s="932"/>
      <c r="F42" s="933"/>
      <c r="G42" s="932"/>
      <c r="H42" s="932"/>
      <c r="I42" s="932"/>
      <c r="J42" s="932"/>
      <c r="K42" s="932"/>
      <c r="L42" s="876"/>
      <c r="M42" s="934"/>
      <c r="N42" s="17" t="n">
        <v>43160</v>
      </c>
      <c r="O42" s="17" t="n">
        <v>43160</v>
      </c>
    </row>
    <row r="43" customFormat="false" ht="3.75" hidden="false" customHeight="true" outlineLevel="0" collapsed="false">
      <c r="A43" s="13"/>
      <c r="B43" s="11"/>
      <c r="C43" s="11"/>
      <c r="D43" s="11"/>
      <c r="E43" s="932"/>
      <c r="F43" s="933"/>
      <c r="G43" s="932"/>
      <c r="H43" s="932"/>
      <c r="I43" s="932"/>
      <c r="J43" s="932"/>
      <c r="K43" s="932"/>
      <c r="L43" s="876"/>
      <c r="M43" s="934"/>
      <c r="N43" s="934"/>
      <c r="O43" s="351"/>
    </row>
    <row r="44" customFormat="false" ht="11.25" hidden="false" customHeight="true" outlineLevel="0" collapsed="false">
      <c r="E44" s="928"/>
      <c r="F44" s="935"/>
      <c r="G44" s="928"/>
      <c r="H44" s="928"/>
      <c r="I44" s="928"/>
      <c r="J44" s="928"/>
      <c r="K44" s="928"/>
      <c r="L44" s="930"/>
      <c r="M44" s="931"/>
      <c r="N44" s="931"/>
      <c r="O44" s="936" t="s">
        <v>363</v>
      </c>
    </row>
    <row r="45" customFormat="false" ht="15" hidden="false" customHeight="true" outlineLevel="0" collapsed="false">
      <c r="A45" s="177" t="s">
        <v>332</v>
      </c>
      <c r="B45" s="433"/>
      <c r="C45" s="897" t="s">
        <v>333</v>
      </c>
      <c r="D45" s="897"/>
      <c r="E45" s="898" t="s">
        <v>84</v>
      </c>
      <c r="F45" s="898"/>
      <c r="G45" s="898"/>
      <c r="H45" s="178"/>
      <c r="I45" s="179" t="s">
        <v>85</v>
      </c>
      <c r="J45" s="179"/>
      <c r="K45" s="179"/>
      <c r="L45" s="178"/>
      <c r="M45" s="179" t="s">
        <v>86</v>
      </c>
      <c r="N45" s="179"/>
      <c r="O45" s="179"/>
    </row>
    <row r="46" customFormat="false" ht="15" hidden="false" customHeight="true" outlineLevel="0" collapsed="false">
      <c r="A46" s="177"/>
      <c r="B46" s="433"/>
      <c r="C46" s="897"/>
      <c r="D46" s="897"/>
      <c r="E46" s="899" t="s">
        <v>33</v>
      </c>
      <c r="F46" s="182" t="s">
        <v>58</v>
      </c>
      <c r="G46" s="182"/>
      <c r="H46" s="183"/>
      <c r="I46" s="181" t="s">
        <v>33</v>
      </c>
      <c r="J46" s="182" t="s">
        <v>58</v>
      </c>
      <c r="K46" s="182"/>
      <c r="L46" s="183"/>
      <c r="M46" s="181" t="s">
        <v>33</v>
      </c>
      <c r="N46" s="900" t="s">
        <v>58</v>
      </c>
      <c r="O46" s="900"/>
    </row>
    <row r="47" customFormat="false" ht="15" hidden="false" customHeight="true" outlineLevel="0" collapsed="false">
      <c r="A47" s="177"/>
      <c r="B47" s="433"/>
      <c r="C47" s="897"/>
      <c r="D47" s="897"/>
      <c r="E47" s="899"/>
      <c r="F47" s="97" t="s">
        <v>21</v>
      </c>
      <c r="G47" s="98" t="s">
        <v>23</v>
      </c>
      <c r="H47" s="183"/>
      <c r="I47" s="181"/>
      <c r="J47" s="97" t="s">
        <v>21</v>
      </c>
      <c r="K47" s="937" t="s">
        <v>23</v>
      </c>
      <c r="L47" s="183"/>
      <c r="M47" s="181"/>
      <c r="N47" s="899" t="s">
        <v>21</v>
      </c>
      <c r="O47" s="184" t="s">
        <v>23</v>
      </c>
    </row>
    <row r="48" customFormat="false" ht="12" hidden="false" customHeight="true" outlineLevel="0" collapsed="false">
      <c r="A48" s="404"/>
      <c r="B48" s="16"/>
      <c r="C48" s="134" t="s">
        <v>364</v>
      </c>
      <c r="D48" s="917"/>
      <c r="E48" s="556"/>
      <c r="F48" s="556"/>
      <c r="G48" s="557"/>
      <c r="H48" s="341"/>
      <c r="I48" s="558"/>
      <c r="J48" s="556"/>
      <c r="K48" s="557"/>
      <c r="L48" s="511"/>
      <c r="M48" s="563"/>
      <c r="N48" s="410"/>
      <c r="O48" s="564"/>
    </row>
    <row r="49" customFormat="false" ht="12" hidden="false" customHeight="true" outlineLevel="0" collapsed="false">
      <c r="A49" s="404" t="s">
        <v>9</v>
      </c>
      <c r="B49" s="16"/>
      <c r="C49" s="561" t="s">
        <v>521</v>
      </c>
      <c r="D49" s="562"/>
      <c r="E49" s="556" t="n">
        <v>409057</v>
      </c>
      <c r="F49" s="556" t="n">
        <v>0</v>
      </c>
      <c r="G49" s="557" t="n">
        <v>409057</v>
      </c>
      <c r="H49" s="341"/>
      <c r="I49" s="558" t="n">
        <v>349133953.219999</v>
      </c>
      <c r="J49" s="556" t="n">
        <v>0</v>
      </c>
      <c r="K49" s="557" t="n">
        <v>349133953.219999</v>
      </c>
      <c r="L49" s="511"/>
      <c r="M49" s="563" t="n">
        <v>853.509298752983</v>
      </c>
      <c r="N49" s="410" t="n">
        <v>0</v>
      </c>
      <c r="O49" s="564" t="n">
        <v>853.509298752983</v>
      </c>
    </row>
    <row r="50" customFormat="false" ht="12" hidden="false" customHeight="true" outlineLevel="0" collapsed="false">
      <c r="A50" s="404" t="s">
        <v>137</v>
      </c>
      <c r="B50" s="49"/>
      <c r="C50" s="561" t="s">
        <v>522</v>
      </c>
      <c r="D50" s="562"/>
      <c r="E50" s="556" t="n">
        <v>9721</v>
      </c>
      <c r="F50" s="556" t="n">
        <v>0</v>
      </c>
      <c r="G50" s="557" t="n">
        <v>9721</v>
      </c>
      <c r="H50" s="341"/>
      <c r="I50" s="558" t="n">
        <v>9169927.24999987</v>
      </c>
      <c r="J50" s="556" t="n">
        <v>0</v>
      </c>
      <c r="K50" s="557" t="n">
        <v>9169927.24999987</v>
      </c>
      <c r="L50" s="511"/>
      <c r="M50" s="563" t="n">
        <v>943.311104824593</v>
      </c>
      <c r="N50" s="410" t="n">
        <v>0</v>
      </c>
      <c r="O50" s="564" t="n">
        <v>943.311104824593</v>
      </c>
    </row>
    <row r="51" customFormat="false" ht="12" hidden="false" customHeight="true" outlineLevel="0" collapsed="false">
      <c r="A51" s="404" t="n">
        <v>21</v>
      </c>
      <c r="B51" s="16"/>
      <c r="C51" s="561" t="s">
        <v>367</v>
      </c>
      <c r="D51" s="918"/>
      <c r="E51" s="556" t="n">
        <v>7258839</v>
      </c>
      <c r="F51" s="556" t="n">
        <v>5309292</v>
      </c>
      <c r="G51" s="557" t="n">
        <v>1949547</v>
      </c>
      <c r="H51" s="341"/>
      <c r="I51" s="558" t="n">
        <v>8598173216.91979</v>
      </c>
      <c r="J51" s="556" t="n">
        <v>6936448985.50977</v>
      </c>
      <c r="K51" s="557" t="n">
        <v>1661724231.41002</v>
      </c>
      <c r="L51" s="511"/>
      <c r="M51" s="563" t="n">
        <v>1184.51080357614</v>
      </c>
      <c r="N51" s="410" t="n">
        <v>1306.4734404342</v>
      </c>
      <c r="O51" s="564" t="n">
        <v>852.364283297617</v>
      </c>
    </row>
    <row r="52" customFormat="false" ht="12" hidden="false" customHeight="true" outlineLevel="0" collapsed="false">
      <c r="A52" s="404" t="n">
        <v>23</v>
      </c>
      <c r="B52" s="16"/>
      <c r="C52" s="561" t="s">
        <v>368</v>
      </c>
      <c r="D52" s="562"/>
      <c r="E52" s="556" t="n">
        <v>5255</v>
      </c>
      <c r="F52" s="556" t="n">
        <v>5255</v>
      </c>
      <c r="G52" s="557" t="n">
        <v>0</v>
      </c>
      <c r="H52" s="341"/>
      <c r="I52" s="558" t="n">
        <v>15885504.54</v>
      </c>
      <c r="J52" s="556" t="n">
        <v>15885504.54</v>
      </c>
      <c r="K52" s="557" t="n">
        <v>0</v>
      </c>
      <c r="L52" s="511"/>
      <c r="M52" s="563" t="n">
        <v>3022.93140627973</v>
      </c>
      <c r="N52" s="410" t="n">
        <v>3022.93140627973</v>
      </c>
      <c r="O52" s="564" t="n">
        <v>0</v>
      </c>
    </row>
    <row r="53" customFormat="false" ht="12" hidden="false" customHeight="true" outlineLevel="0" collapsed="false">
      <c r="A53" s="404" t="n">
        <v>27</v>
      </c>
      <c r="B53" s="16"/>
      <c r="C53" s="561" t="s">
        <v>369</v>
      </c>
      <c r="D53" s="562"/>
      <c r="E53" s="556" t="n">
        <v>1182</v>
      </c>
      <c r="F53" s="556" t="n">
        <v>1182</v>
      </c>
      <c r="G53" s="557" t="n">
        <v>0</v>
      </c>
      <c r="H53" s="341"/>
      <c r="I53" s="558" t="n">
        <v>1330215.11000013</v>
      </c>
      <c r="J53" s="556" t="n">
        <v>1330215.11000013</v>
      </c>
      <c r="K53" s="557" t="n">
        <v>0</v>
      </c>
      <c r="L53" s="511"/>
      <c r="M53" s="563" t="n">
        <v>1125.39349407794</v>
      </c>
      <c r="N53" s="410" t="n">
        <v>1125.39349407794</v>
      </c>
      <c r="O53" s="564" t="n">
        <v>0</v>
      </c>
    </row>
    <row r="54" customFormat="false" ht="12" hidden="false" customHeight="true" outlineLevel="0" collapsed="false">
      <c r="A54" s="404" t="n">
        <v>28</v>
      </c>
      <c r="B54" s="16"/>
      <c r="C54" s="561" t="s">
        <v>523</v>
      </c>
      <c r="D54" s="562"/>
      <c r="E54" s="556" t="n">
        <v>1289</v>
      </c>
      <c r="F54" s="556" t="n">
        <v>1289</v>
      </c>
      <c r="G54" s="557" t="n">
        <v>0</v>
      </c>
      <c r="H54" s="341"/>
      <c r="I54" s="558" t="n">
        <v>1060758.63000003</v>
      </c>
      <c r="J54" s="556" t="n">
        <v>1060758.63000003</v>
      </c>
      <c r="K54" s="557" t="n">
        <v>0</v>
      </c>
      <c r="L54" s="511"/>
      <c r="M54" s="563" t="n">
        <v>822.931442979077</v>
      </c>
      <c r="N54" s="410" t="n">
        <v>822.931442979077</v>
      </c>
      <c r="O54" s="564" t="n">
        <v>0</v>
      </c>
    </row>
    <row r="55" customFormat="false" ht="12" hidden="false" customHeight="true" outlineLevel="0" collapsed="false">
      <c r="A55" s="404" t="n">
        <v>29</v>
      </c>
      <c r="B55" s="16"/>
      <c r="C55" s="561" t="s">
        <v>371</v>
      </c>
      <c r="D55" s="562"/>
      <c r="E55" s="556" t="n">
        <v>1006</v>
      </c>
      <c r="F55" s="556" t="n">
        <v>1006</v>
      </c>
      <c r="G55" s="557" t="n">
        <v>0</v>
      </c>
      <c r="H55" s="341"/>
      <c r="I55" s="558" t="n">
        <v>3719775.24000033</v>
      </c>
      <c r="J55" s="556" t="n">
        <v>3719775.24000033</v>
      </c>
      <c r="K55" s="557" t="n">
        <v>0</v>
      </c>
      <c r="L55" s="511"/>
      <c r="M55" s="563" t="n">
        <v>3697.58970178959</v>
      </c>
      <c r="N55" s="410" t="n">
        <v>3697.58970178959</v>
      </c>
      <c r="O55" s="564" t="n">
        <v>0</v>
      </c>
    </row>
    <row r="56" customFormat="false" ht="12" hidden="false" customHeight="true" outlineLevel="0" collapsed="false">
      <c r="A56" s="404" t="n">
        <v>55</v>
      </c>
      <c r="B56" s="16"/>
      <c r="C56" s="561" t="s">
        <v>524</v>
      </c>
      <c r="D56" s="562"/>
      <c r="E56" s="556" t="n">
        <v>355</v>
      </c>
      <c r="F56" s="556" t="n">
        <v>355</v>
      </c>
      <c r="G56" s="557" t="n">
        <v>0</v>
      </c>
      <c r="H56" s="341"/>
      <c r="I56" s="558" t="n">
        <v>306858.960000028</v>
      </c>
      <c r="J56" s="556" t="n">
        <v>306858.960000028</v>
      </c>
      <c r="K56" s="557" t="n">
        <v>0</v>
      </c>
      <c r="L56" s="511"/>
      <c r="M56" s="563" t="n">
        <v>864.391436619797</v>
      </c>
      <c r="N56" s="410" t="n">
        <v>864.391436619797</v>
      </c>
      <c r="O56" s="564" t="n">
        <v>0</v>
      </c>
    </row>
    <row r="57" customFormat="false" ht="12" hidden="false" customHeight="true" outlineLevel="0" collapsed="false">
      <c r="A57" s="404" t="n">
        <v>84</v>
      </c>
      <c r="B57" s="16"/>
      <c r="C57" s="561" t="s">
        <v>373</v>
      </c>
      <c r="D57" s="562"/>
      <c r="E57" s="556" t="n">
        <v>779</v>
      </c>
      <c r="F57" s="556" t="n">
        <v>779</v>
      </c>
      <c r="G57" s="557" t="n">
        <v>0</v>
      </c>
      <c r="H57" s="341"/>
      <c r="I57" s="558" t="n">
        <v>2807513.17000056</v>
      </c>
      <c r="J57" s="556" t="n">
        <v>2807513.17000056</v>
      </c>
      <c r="K57" s="557" t="n">
        <v>0</v>
      </c>
      <c r="L57" s="511"/>
      <c r="M57" s="563" t="n">
        <v>3603.99636713807</v>
      </c>
      <c r="N57" s="410" t="n">
        <v>3603.99636713807</v>
      </c>
      <c r="O57" s="564" t="n">
        <v>0</v>
      </c>
    </row>
    <row r="58" customFormat="false" ht="12" hidden="false" customHeight="true" outlineLevel="0" collapsed="false">
      <c r="A58" s="583"/>
      <c r="B58" s="16"/>
      <c r="C58" s="654" t="s">
        <v>374</v>
      </c>
      <c r="D58" s="655"/>
      <c r="E58" s="591" t="n">
        <v>7687483</v>
      </c>
      <c r="F58" s="591" t="n">
        <v>5319158</v>
      </c>
      <c r="G58" s="592" t="n">
        <v>2368325</v>
      </c>
      <c r="H58" s="902"/>
      <c r="I58" s="590" t="n">
        <v>8981587723.03979</v>
      </c>
      <c r="J58" s="591" t="n">
        <v>6961559611.15977</v>
      </c>
      <c r="K58" s="592" t="n">
        <v>2020028111.88002</v>
      </c>
      <c r="L58" s="903"/>
      <c r="M58" s="572" t="n">
        <v>1168.33919802357</v>
      </c>
      <c r="N58" s="573" t="n">
        <v>1308.77097675229</v>
      </c>
      <c r="O58" s="574" t="n">
        <v>852.935349616298</v>
      </c>
    </row>
    <row r="59" customFormat="false" ht="10.5" hidden="false" customHeight="true" outlineLevel="0" collapsed="false">
      <c r="E59" s="928"/>
      <c r="F59" s="928"/>
      <c r="G59" s="928"/>
      <c r="H59" s="928"/>
      <c r="I59" s="928"/>
      <c r="J59" s="928"/>
      <c r="K59" s="928"/>
      <c r="L59" s="930"/>
      <c r="M59" s="931"/>
      <c r="N59" s="931"/>
      <c r="O59" s="931"/>
    </row>
    <row r="60" customFormat="false" ht="12" hidden="false" customHeight="true" outlineLevel="0" collapsed="false">
      <c r="A60" s="436"/>
      <c r="B60" s="16"/>
      <c r="C60" s="134" t="s">
        <v>375</v>
      </c>
      <c r="D60" s="555"/>
      <c r="E60" s="576"/>
      <c r="F60" s="576"/>
      <c r="G60" s="577"/>
      <c r="H60" s="556"/>
      <c r="I60" s="578"/>
      <c r="J60" s="576"/>
      <c r="K60" s="577"/>
      <c r="L60" s="511"/>
      <c r="M60" s="579"/>
      <c r="N60" s="580"/>
      <c r="O60" s="581"/>
    </row>
    <row r="61" customFormat="false" ht="12" hidden="false" customHeight="true" outlineLevel="0" collapsed="false">
      <c r="A61" s="404" t="n">
        <v>13</v>
      </c>
      <c r="B61" s="16"/>
      <c r="C61" s="561" t="s">
        <v>525</v>
      </c>
      <c r="D61" s="562"/>
      <c r="E61" s="556" t="n">
        <v>10</v>
      </c>
      <c r="F61" s="556" t="n">
        <v>0</v>
      </c>
      <c r="G61" s="557" t="n">
        <v>10</v>
      </c>
      <c r="H61" s="556"/>
      <c r="I61" s="558" t="n">
        <v>9540</v>
      </c>
      <c r="J61" s="556" t="n">
        <v>0</v>
      </c>
      <c r="K61" s="557" t="n">
        <v>9540</v>
      </c>
      <c r="L61" s="511"/>
      <c r="M61" s="563" t="n">
        <v>954</v>
      </c>
      <c r="N61" s="410" t="n">
        <v>0</v>
      </c>
      <c r="O61" s="564" t="n">
        <v>954</v>
      </c>
    </row>
    <row r="62" customFormat="false" ht="12" hidden="true" customHeight="true" outlineLevel="0" collapsed="false">
      <c r="A62" s="404" t="n">
        <v>15</v>
      </c>
      <c r="B62" s="16"/>
      <c r="C62" s="561" t="s">
        <v>526</v>
      </c>
      <c r="D62" s="562"/>
      <c r="E62" s="556" t="n">
        <v>0</v>
      </c>
      <c r="F62" s="556" t="n">
        <v>0</v>
      </c>
      <c r="G62" s="557" t="n">
        <v>0</v>
      </c>
      <c r="H62" s="556"/>
      <c r="I62" s="558" t="n">
        <v>0</v>
      </c>
      <c r="J62" s="556" t="n">
        <v>0</v>
      </c>
      <c r="K62" s="557" t="n">
        <v>0</v>
      </c>
      <c r="L62" s="511"/>
      <c r="M62" s="563" t="n">
        <v>0</v>
      </c>
      <c r="N62" s="410" t="n">
        <v>0</v>
      </c>
      <c r="O62" s="564" t="n">
        <v>0</v>
      </c>
    </row>
    <row r="63" customFormat="false" ht="12" hidden="false" customHeight="true" outlineLevel="0" collapsed="false">
      <c r="A63" s="404" t="n">
        <v>25</v>
      </c>
      <c r="B63" s="16"/>
      <c r="C63" s="561" t="s">
        <v>377</v>
      </c>
      <c r="D63" s="918"/>
      <c r="E63" s="556" t="n">
        <v>46157</v>
      </c>
      <c r="F63" s="556" t="n">
        <v>42898</v>
      </c>
      <c r="G63" s="557" t="n">
        <v>3259</v>
      </c>
      <c r="H63" s="556"/>
      <c r="I63" s="558" t="n">
        <v>47024484.4299999</v>
      </c>
      <c r="J63" s="556" t="n">
        <v>44165430.9199999</v>
      </c>
      <c r="K63" s="557" t="n">
        <v>2859053.50999997</v>
      </c>
      <c r="L63" s="511"/>
      <c r="M63" s="563" t="n">
        <v>1018.7942117122</v>
      </c>
      <c r="N63" s="410" t="n">
        <v>1029.54522168865</v>
      </c>
      <c r="O63" s="564" t="n">
        <v>877.279383246385</v>
      </c>
    </row>
    <row r="64" customFormat="false" ht="12" hidden="false" customHeight="true" outlineLevel="0" collapsed="false">
      <c r="A64" s="404" t="n">
        <v>31</v>
      </c>
      <c r="B64" s="16"/>
      <c r="C64" s="561" t="s">
        <v>378</v>
      </c>
      <c r="D64" s="562"/>
      <c r="E64" s="556" t="n">
        <v>1254505</v>
      </c>
      <c r="F64" s="556" t="n">
        <v>1077440</v>
      </c>
      <c r="G64" s="557" t="n">
        <v>177065</v>
      </c>
      <c r="H64" s="556"/>
      <c r="I64" s="558" t="n">
        <v>1548104901.36001</v>
      </c>
      <c r="J64" s="556" t="n">
        <v>1387135542.62</v>
      </c>
      <c r="K64" s="557" t="n">
        <v>160969358.740006</v>
      </c>
      <c r="L64" s="511"/>
      <c r="M64" s="563" t="n">
        <v>1234.03645370884</v>
      </c>
      <c r="N64" s="410" t="n">
        <v>1287.43646293065</v>
      </c>
      <c r="O64" s="564" t="n">
        <v>909.097555925824</v>
      </c>
    </row>
    <row r="65" customFormat="false" ht="12" hidden="false" customHeight="true" outlineLevel="0" collapsed="false">
      <c r="A65" s="404" t="n">
        <v>36</v>
      </c>
      <c r="B65" s="16"/>
      <c r="C65" s="561" t="s">
        <v>379</v>
      </c>
      <c r="D65" s="918"/>
      <c r="E65" s="556" t="n">
        <v>85230</v>
      </c>
      <c r="F65" s="556" t="n">
        <v>68035</v>
      </c>
      <c r="G65" s="557" t="n">
        <v>17195</v>
      </c>
      <c r="H65" s="341"/>
      <c r="I65" s="558" t="n">
        <v>60535488.4999998</v>
      </c>
      <c r="J65" s="556" t="n">
        <v>52322629.8099998</v>
      </c>
      <c r="K65" s="557" t="n">
        <v>8212858.69</v>
      </c>
      <c r="L65" s="511"/>
      <c r="M65" s="563" t="n">
        <v>710.260336735889</v>
      </c>
      <c r="N65" s="410" t="n">
        <v>769.05460145513</v>
      </c>
      <c r="O65" s="564" t="n">
        <v>477.630630415819</v>
      </c>
    </row>
    <row r="66" customFormat="false" ht="12" hidden="true" customHeight="true" outlineLevel="0" collapsed="false">
      <c r="A66" s="404" t="n">
        <v>50</v>
      </c>
      <c r="B66" s="16"/>
      <c r="C66" s="561" t="s">
        <v>527</v>
      </c>
      <c r="D66" s="918"/>
      <c r="E66" s="556" t="n">
        <v>0</v>
      </c>
      <c r="F66" s="556" t="n">
        <v>0</v>
      </c>
      <c r="G66" s="557" t="n">
        <v>0</v>
      </c>
      <c r="H66" s="341"/>
      <c r="I66" s="558" t="n">
        <v>0</v>
      </c>
      <c r="J66" s="556" t="n">
        <v>0</v>
      </c>
      <c r="K66" s="557" t="n">
        <v>0</v>
      </c>
      <c r="L66" s="511"/>
      <c r="M66" s="563" t="n">
        <v>0</v>
      </c>
      <c r="N66" s="410" t="n">
        <v>0</v>
      </c>
      <c r="O66" s="564" t="n">
        <v>0</v>
      </c>
    </row>
    <row r="67" customFormat="false" ht="12" hidden="false" customHeight="true" outlineLevel="0" collapsed="false">
      <c r="A67" s="583"/>
      <c r="B67" s="16"/>
      <c r="C67" s="654" t="s">
        <v>381</v>
      </c>
      <c r="D67" s="655"/>
      <c r="E67" s="591" t="n">
        <v>1385902</v>
      </c>
      <c r="F67" s="591" t="n">
        <v>1188373</v>
      </c>
      <c r="G67" s="592" t="n">
        <v>197529</v>
      </c>
      <c r="H67" s="902"/>
      <c r="I67" s="590" t="n">
        <v>1655674414.29001</v>
      </c>
      <c r="J67" s="591" t="n">
        <v>1483623603.35</v>
      </c>
      <c r="K67" s="592" t="n">
        <v>172050810.940006</v>
      </c>
      <c r="L67" s="903"/>
      <c r="M67" s="572" t="n">
        <v>1194.65475501876</v>
      </c>
      <c r="N67" s="573" t="n">
        <v>1248.44943746618</v>
      </c>
      <c r="O67" s="574" t="n">
        <v>871.015450592095</v>
      </c>
    </row>
    <row r="68" customFormat="false" ht="10.5" hidden="false" customHeight="true" outlineLevel="0" collapsed="false">
      <c r="E68" s="928"/>
      <c r="F68" s="928"/>
      <c r="G68" s="928"/>
      <c r="H68" s="928"/>
      <c r="I68" s="928"/>
      <c r="J68" s="928"/>
      <c r="K68" s="928"/>
      <c r="L68" s="930"/>
      <c r="M68" s="931"/>
      <c r="N68" s="931"/>
      <c r="O68" s="931"/>
    </row>
    <row r="69" customFormat="false" ht="12" hidden="false" customHeight="true" outlineLevel="0" collapsed="false">
      <c r="A69" s="436"/>
      <c r="B69" s="16"/>
      <c r="C69" s="134" t="s">
        <v>382</v>
      </c>
      <c r="D69" s="555"/>
      <c r="E69" s="576"/>
      <c r="F69" s="576"/>
      <c r="G69" s="577"/>
      <c r="H69" s="556"/>
      <c r="I69" s="578"/>
      <c r="J69" s="576"/>
      <c r="K69" s="577"/>
      <c r="L69" s="511"/>
      <c r="M69" s="579"/>
      <c r="N69" s="580"/>
      <c r="O69" s="581"/>
    </row>
    <row r="70" customFormat="false" ht="12" hidden="false" customHeight="true" outlineLevel="0" collapsed="false">
      <c r="A70" s="404" t="s">
        <v>81</v>
      </c>
      <c r="B70" s="16"/>
      <c r="C70" s="561" t="s">
        <v>528</v>
      </c>
      <c r="D70" s="562"/>
      <c r="E70" s="556" t="n">
        <v>2022</v>
      </c>
      <c r="F70" s="556" t="n">
        <v>0</v>
      </c>
      <c r="G70" s="557" t="n">
        <v>2022</v>
      </c>
      <c r="H70" s="556"/>
      <c r="I70" s="558" t="n">
        <v>1669522.26</v>
      </c>
      <c r="J70" s="556" t="n">
        <v>0</v>
      </c>
      <c r="K70" s="557" t="n">
        <v>1669522.26</v>
      </c>
      <c r="L70" s="511"/>
      <c r="M70" s="563" t="n">
        <v>825.678664688427</v>
      </c>
      <c r="N70" s="410" t="n">
        <v>0</v>
      </c>
      <c r="O70" s="564" t="n">
        <v>825.678664688427</v>
      </c>
    </row>
    <row r="71" customFormat="false" ht="12" hidden="false" customHeight="true" outlineLevel="0" collapsed="false">
      <c r="A71" s="404" t="s">
        <v>238</v>
      </c>
      <c r="B71" s="16"/>
      <c r="C71" s="507" t="s">
        <v>529</v>
      </c>
      <c r="D71" s="918"/>
      <c r="E71" s="556" t="n">
        <v>2935</v>
      </c>
      <c r="F71" s="556" t="n">
        <v>0</v>
      </c>
      <c r="G71" s="557" t="n">
        <v>2935</v>
      </c>
      <c r="H71" s="556"/>
      <c r="I71" s="558" t="n">
        <v>2396123.17000003</v>
      </c>
      <c r="J71" s="556" t="n">
        <v>0</v>
      </c>
      <c r="K71" s="557" t="n">
        <v>2396123.17000003</v>
      </c>
      <c r="L71" s="511"/>
      <c r="M71" s="563" t="n">
        <v>816.396310051118</v>
      </c>
      <c r="N71" s="410" t="n">
        <v>0</v>
      </c>
      <c r="O71" s="564" t="n">
        <v>816.396310051118</v>
      </c>
    </row>
    <row r="72" customFormat="false" ht="12" hidden="false" customHeight="true" outlineLevel="0" collapsed="false">
      <c r="A72" s="404" t="n">
        <v>10</v>
      </c>
      <c r="B72" s="49"/>
      <c r="C72" s="561" t="s">
        <v>530</v>
      </c>
      <c r="D72" s="562"/>
      <c r="E72" s="556" t="n">
        <v>2</v>
      </c>
      <c r="F72" s="556" t="n">
        <v>0</v>
      </c>
      <c r="G72" s="557" t="n">
        <v>2</v>
      </c>
      <c r="H72" s="341"/>
      <c r="I72" s="558" t="n">
        <v>1908</v>
      </c>
      <c r="J72" s="556" t="n">
        <v>0</v>
      </c>
      <c r="K72" s="557" t="n">
        <v>1908</v>
      </c>
      <c r="L72" s="511"/>
      <c r="M72" s="563" t="n">
        <v>954</v>
      </c>
      <c r="N72" s="410" t="n">
        <v>0</v>
      </c>
      <c r="O72" s="564" t="n">
        <v>954</v>
      </c>
    </row>
    <row r="73" customFormat="false" ht="12" hidden="false" customHeight="true" outlineLevel="0" collapsed="false">
      <c r="A73" s="404" t="n">
        <v>91</v>
      </c>
      <c r="B73" s="16"/>
      <c r="C73" s="561" t="s">
        <v>386</v>
      </c>
      <c r="D73" s="918"/>
      <c r="E73" s="556" t="n">
        <v>117851</v>
      </c>
      <c r="F73" s="556" t="n">
        <v>112393</v>
      </c>
      <c r="G73" s="557" t="n">
        <v>5458</v>
      </c>
      <c r="H73" s="341"/>
      <c r="I73" s="558" t="n">
        <v>168185218.009994</v>
      </c>
      <c r="J73" s="556" t="n">
        <v>163339761.729994</v>
      </c>
      <c r="K73" s="557" t="n">
        <v>4845456.27999993</v>
      </c>
      <c r="L73" s="511"/>
      <c r="M73" s="563" t="n">
        <v>1427.10047441255</v>
      </c>
      <c r="N73" s="410" t="n">
        <v>1453.29123459641</v>
      </c>
      <c r="O73" s="564" t="n">
        <v>887.771396115781</v>
      </c>
    </row>
    <row r="74" customFormat="false" ht="12" hidden="false" customHeight="true" outlineLevel="0" collapsed="false">
      <c r="A74" s="404" t="n">
        <v>92</v>
      </c>
      <c r="B74" s="16"/>
      <c r="C74" s="561" t="s">
        <v>387</v>
      </c>
      <c r="D74" s="562"/>
      <c r="E74" s="556" t="n">
        <v>208652</v>
      </c>
      <c r="F74" s="556" t="n">
        <v>198275</v>
      </c>
      <c r="G74" s="557" t="n">
        <v>10377</v>
      </c>
      <c r="H74" s="341"/>
      <c r="I74" s="558" t="n">
        <v>307798686.139999</v>
      </c>
      <c r="J74" s="556" t="n">
        <v>298909495.389999</v>
      </c>
      <c r="K74" s="557" t="n">
        <v>8889190.74999993</v>
      </c>
      <c r="L74" s="511"/>
      <c r="M74" s="563" t="n">
        <v>1475.17726233153</v>
      </c>
      <c r="N74" s="410" t="n">
        <v>1507.55009653259</v>
      </c>
      <c r="O74" s="564" t="n">
        <v>856.624337477106</v>
      </c>
    </row>
    <row r="75" customFormat="false" ht="12" hidden="false" customHeight="true" outlineLevel="0" collapsed="false">
      <c r="A75" s="404" t="n">
        <v>93</v>
      </c>
      <c r="B75" s="16"/>
      <c r="C75" s="561" t="s">
        <v>388</v>
      </c>
      <c r="D75" s="562"/>
      <c r="E75" s="556" t="n">
        <v>109117</v>
      </c>
      <c r="F75" s="556" t="n">
        <v>107338</v>
      </c>
      <c r="G75" s="557" t="n">
        <v>1779</v>
      </c>
      <c r="H75" s="341"/>
      <c r="I75" s="558" t="n">
        <v>139351282.729998</v>
      </c>
      <c r="J75" s="556" t="n">
        <v>137745747.819998</v>
      </c>
      <c r="K75" s="557" t="n">
        <v>1605534.90999998</v>
      </c>
      <c r="L75" s="511"/>
      <c r="M75" s="563" t="n">
        <v>1277.08132307521</v>
      </c>
      <c r="N75" s="410" t="n">
        <v>1283.28968138029</v>
      </c>
      <c r="O75" s="564" t="n">
        <v>902.492922990433</v>
      </c>
    </row>
    <row r="76" customFormat="false" ht="12" hidden="false" customHeight="true" outlineLevel="0" collapsed="false">
      <c r="A76" s="404" t="n">
        <v>94</v>
      </c>
      <c r="B76" s="16"/>
      <c r="C76" s="561" t="s">
        <v>389</v>
      </c>
      <c r="D76" s="562"/>
      <c r="E76" s="556" t="n">
        <v>327287</v>
      </c>
      <c r="F76" s="556" t="n">
        <v>319213</v>
      </c>
      <c r="G76" s="557" t="n">
        <v>8074</v>
      </c>
      <c r="H76" s="341"/>
      <c r="I76" s="558" t="n">
        <v>272396424.589993</v>
      </c>
      <c r="J76" s="556" t="n">
        <v>268561853.609993</v>
      </c>
      <c r="K76" s="557" t="n">
        <v>3834570.97999994</v>
      </c>
      <c r="L76" s="511"/>
      <c r="M76" s="563" t="n">
        <v>832.286111547336</v>
      </c>
      <c r="N76" s="410" t="n">
        <v>841.324926021161</v>
      </c>
      <c r="O76" s="564" t="n">
        <v>474.928285855826</v>
      </c>
    </row>
    <row r="77" customFormat="false" ht="12" hidden="false" customHeight="true" outlineLevel="0" collapsed="false">
      <c r="A77" s="404" t="n">
        <v>95</v>
      </c>
      <c r="B77" s="16"/>
      <c r="C77" s="561" t="s">
        <v>531</v>
      </c>
      <c r="D77" s="562"/>
      <c r="E77" s="556" t="n">
        <v>42184</v>
      </c>
      <c r="F77" s="556" t="n">
        <v>42184</v>
      </c>
      <c r="G77" s="557" t="n">
        <v>0</v>
      </c>
      <c r="H77" s="341"/>
      <c r="I77" s="558" t="n">
        <v>10168804.5600004</v>
      </c>
      <c r="J77" s="556" t="n">
        <v>10168804.5600004</v>
      </c>
      <c r="K77" s="557" t="n">
        <v>0</v>
      </c>
      <c r="L77" s="511"/>
      <c r="M77" s="563" t="n">
        <v>241.05832922436</v>
      </c>
      <c r="N77" s="410" t="n">
        <v>241.05832922436</v>
      </c>
      <c r="O77" s="564" t="n">
        <v>0</v>
      </c>
    </row>
    <row r="78" customFormat="false" ht="12" hidden="false" customHeight="true" outlineLevel="0" collapsed="false">
      <c r="A78" s="583"/>
      <c r="B78" s="319"/>
      <c r="C78" s="654" t="s">
        <v>391</v>
      </c>
      <c r="D78" s="655"/>
      <c r="E78" s="591" t="n">
        <v>810050</v>
      </c>
      <c r="F78" s="591" t="n">
        <v>779403</v>
      </c>
      <c r="G78" s="592" t="n">
        <v>30647</v>
      </c>
      <c r="H78" s="902"/>
      <c r="I78" s="590" t="n">
        <v>901967969.459984</v>
      </c>
      <c r="J78" s="591" t="n">
        <v>878725663.109984</v>
      </c>
      <c r="K78" s="592" t="n">
        <v>23242306.3499998</v>
      </c>
      <c r="L78" s="903"/>
      <c r="M78" s="572" t="n">
        <v>1113.47197019935</v>
      </c>
      <c r="N78" s="573" t="n">
        <v>1127.43428381721</v>
      </c>
      <c r="O78" s="574" t="n">
        <v>758.387651319862</v>
      </c>
    </row>
    <row r="79" customFormat="false" ht="10.5" hidden="false" customHeight="true" outlineLevel="0" collapsed="false">
      <c r="E79" s="928"/>
      <c r="F79" s="928"/>
      <c r="G79" s="928"/>
      <c r="H79" s="928"/>
      <c r="I79" s="928"/>
      <c r="J79" s="928"/>
      <c r="K79" s="928"/>
      <c r="L79" s="930"/>
      <c r="M79" s="931"/>
      <c r="N79" s="931"/>
      <c r="O79" s="931"/>
    </row>
    <row r="80" customFormat="false" ht="12" hidden="false" customHeight="true" outlineLevel="0" collapsed="false">
      <c r="A80" s="436"/>
      <c r="B80" s="16"/>
      <c r="C80" s="134" t="s">
        <v>392</v>
      </c>
      <c r="D80" s="555"/>
      <c r="E80" s="576"/>
      <c r="F80" s="576"/>
      <c r="G80" s="577"/>
      <c r="H80" s="341"/>
      <c r="I80" s="578"/>
      <c r="J80" s="576"/>
      <c r="K80" s="577"/>
      <c r="L80" s="511"/>
      <c r="M80" s="579"/>
      <c r="N80" s="580"/>
      <c r="O80" s="581"/>
    </row>
    <row r="81" customFormat="false" ht="12" hidden="false" customHeight="true" outlineLevel="0" collapsed="false">
      <c r="A81" s="404" t="n">
        <v>47</v>
      </c>
      <c r="B81" s="16"/>
      <c r="C81" s="561" t="s">
        <v>532</v>
      </c>
      <c r="D81" s="562"/>
      <c r="E81" s="556" t="n">
        <v>11</v>
      </c>
      <c r="F81" s="556" t="n">
        <v>11</v>
      </c>
      <c r="G81" s="557" t="n">
        <v>0</v>
      </c>
      <c r="H81" s="341"/>
      <c r="I81" s="558" t="n">
        <v>12813.9199999999</v>
      </c>
      <c r="J81" s="556" t="n">
        <v>12813.9199999999</v>
      </c>
      <c r="K81" s="557" t="n">
        <v>0</v>
      </c>
      <c r="L81" s="511"/>
      <c r="M81" s="563" t="n">
        <v>1164.90181818181</v>
      </c>
      <c r="N81" s="410" t="n">
        <v>1164.90181818181</v>
      </c>
      <c r="O81" s="564" t="n">
        <v>0</v>
      </c>
    </row>
    <row r="82" customFormat="false" ht="12" hidden="false" customHeight="true" outlineLevel="0" collapsed="false">
      <c r="A82" s="404" t="n">
        <v>48</v>
      </c>
      <c r="B82" s="16"/>
      <c r="C82" s="561" t="s">
        <v>533</v>
      </c>
      <c r="D82" s="562"/>
      <c r="E82" s="556" t="n">
        <v>62</v>
      </c>
      <c r="F82" s="556" t="n">
        <v>62</v>
      </c>
      <c r="G82" s="557" t="n">
        <v>0</v>
      </c>
      <c r="H82" s="341"/>
      <c r="I82" s="558" t="n">
        <v>58314.209999999</v>
      </c>
      <c r="J82" s="556" t="n">
        <v>58314.209999999</v>
      </c>
      <c r="K82" s="557" t="n">
        <v>0</v>
      </c>
      <c r="L82" s="511"/>
      <c r="M82" s="563" t="n">
        <v>940.551774193532</v>
      </c>
      <c r="N82" s="410" t="n">
        <v>940.551774193532</v>
      </c>
      <c r="O82" s="564" t="n">
        <v>0</v>
      </c>
    </row>
    <row r="83" customFormat="false" ht="12" hidden="true" customHeight="true" outlineLevel="0" collapsed="false">
      <c r="A83" s="404" t="n">
        <v>68</v>
      </c>
      <c r="B83" s="16"/>
      <c r="C83" s="561" t="s">
        <v>534</v>
      </c>
      <c r="D83" s="562"/>
      <c r="E83" s="556" t="n">
        <v>0</v>
      </c>
      <c r="F83" s="556" t="n">
        <v>0</v>
      </c>
      <c r="G83" s="557" t="n">
        <v>0</v>
      </c>
      <c r="H83" s="341"/>
      <c r="I83" s="558" t="n">
        <v>0</v>
      </c>
      <c r="J83" s="556" t="n">
        <v>0</v>
      </c>
      <c r="K83" s="557" t="n">
        <v>0</v>
      </c>
      <c r="L83" s="511"/>
      <c r="M83" s="563" t="n">
        <v>0</v>
      </c>
      <c r="N83" s="410" t="n">
        <v>0</v>
      </c>
      <c r="O83" s="564" t="n">
        <v>0</v>
      </c>
    </row>
    <row r="84" customFormat="false" ht="12" hidden="false" customHeight="true" outlineLevel="0" collapsed="false">
      <c r="A84" s="404" t="n">
        <v>79</v>
      </c>
      <c r="B84" s="16"/>
      <c r="C84" s="561" t="s">
        <v>395</v>
      </c>
      <c r="D84" s="562"/>
      <c r="E84" s="556" t="n">
        <v>25</v>
      </c>
      <c r="F84" s="556" t="n">
        <v>25</v>
      </c>
      <c r="G84" s="557" t="n">
        <v>0</v>
      </c>
      <c r="H84" s="341"/>
      <c r="I84" s="558" t="n">
        <v>5014.50999999978</v>
      </c>
      <c r="J84" s="556" t="n">
        <v>5014.50999999978</v>
      </c>
      <c r="K84" s="557" t="n">
        <v>0</v>
      </c>
      <c r="L84" s="511"/>
      <c r="M84" s="563" t="n">
        <v>200.580399999991</v>
      </c>
      <c r="N84" s="410" t="n">
        <v>200.580399999991</v>
      </c>
      <c r="O84" s="564" t="n">
        <v>0</v>
      </c>
    </row>
    <row r="85" customFormat="false" ht="12" hidden="false" customHeight="true" outlineLevel="0" collapsed="false">
      <c r="A85" s="404" t="n">
        <v>80</v>
      </c>
      <c r="B85" s="16"/>
      <c r="C85" s="561" t="s">
        <v>396</v>
      </c>
      <c r="D85" s="562"/>
      <c r="E85" s="556" t="n">
        <v>83618</v>
      </c>
      <c r="F85" s="556" t="n">
        <v>76097</v>
      </c>
      <c r="G85" s="557" t="n">
        <v>7521</v>
      </c>
      <c r="H85" s="341"/>
      <c r="I85" s="558" t="n">
        <v>69078948.2400001</v>
      </c>
      <c r="J85" s="556" t="n">
        <v>63631328.1900001</v>
      </c>
      <c r="K85" s="557" t="n">
        <v>5447620.04999999</v>
      </c>
      <c r="L85" s="511"/>
      <c r="M85" s="563" t="n">
        <v>826.125334736541</v>
      </c>
      <c r="N85" s="410" t="n">
        <v>836.187079516934</v>
      </c>
      <c r="O85" s="564" t="n">
        <v>724.321240526524</v>
      </c>
    </row>
    <row r="86" customFormat="false" ht="12" hidden="false" customHeight="true" outlineLevel="0" collapsed="false">
      <c r="A86" s="583"/>
      <c r="B86" s="479"/>
      <c r="C86" s="654" t="s">
        <v>397</v>
      </c>
      <c r="D86" s="655"/>
      <c r="E86" s="591" t="n">
        <v>83716</v>
      </c>
      <c r="F86" s="591" t="n">
        <v>76195</v>
      </c>
      <c r="G86" s="592" t="n">
        <v>7521</v>
      </c>
      <c r="H86" s="902"/>
      <c r="I86" s="590" t="n">
        <v>69155090.8800001</v>
      </c>
      <c r="J86" s="591" t="n">
        <v>63707470.8300001</v>
      </c>
      <c r="K86" s="592" t="n">
        <v>5447620.04999999</v>
      </c>
      <c r="L86" s="903"/>
      <c r="M86" s="572" t="n">
        <v>826.067787280808</v>
      </c>
      <c r="N86" s="573" t="n">
        <v>836.110910558437</v>
      </c>
      <c r="O86" s="574" t="n">
        <v>724.321240526524</v>
      </c>
    </row>
    <row r="87" customFormat="false" ht="12.75" hidden="false" customHeight="false" outlineLevel="0" collapsed="false">
      <c r="A87" s="185"/>
      <c r="C87" s="938" t="s">
        <v>398</v>
      </c>
      <c r="D87" s="939"/>
      <c r="E87" s="940" t="n">
        <v>29905545</v>
      </c>
      <c r="F87" s="941" t="n">
        <v>20385963</v>
      </c>
      <c r="G87" s="672" t="n">
        <v>9519582</v>
      </c>
      <c r="H87" s="942"/>
      <c r="I87" s="943" t="n">
        <v>37870646557.8097</v>
      </c>
      <c r="J87" s="941" t="n">
        <v>29728415916.9597</v>
      </c>
      <c r="K87" s="672" t="n">
        <v>8142230640.85003</v>
      </c>
      <c r="L87" s="944"/>
      <c r="M87" s="688" t="n">
        <v>1266.34196293061</v>
      </c>
      <c r="N87" s="945" t="n">
        <v>1458.27871447425</v>
      </c>
      <c r="O87" s="665" t="n">
        <v>855.313882568586</v>
      </c>
      <c r="Q87" s="421"/>
    </row>
    <row r="88" customFormat="false" ht="12.75" hidden="false" customHeight="false" outlineLevel="0" collapsed="false">
      <c r="A88" s="132" t="s">
        <v>66</v>
      </c>
      <c r="E88" s="928"/>
      <c r="F88" s="928"/>
      <c r="G88" s="928"/>
      <c r="H88" s="928"/>
      <c r="I88" s="928"/>
      <c r="J88" s="928"/>
      <c r="K88" s="928"/>
      <c r="L88" s="930"/>
      <c r="M88" s="931"/>
      <c r="N88" s="931"/>
      <c r="O88" s="931"/>
    </row>
    <row r="89" customFormat="false" ht="27" hidden="false" customHeight="true" outlineLevel="0" collapsed="false">
      <c r="E89" s="928"/>
      <c r="F89" s="929"/>
      <c r="G89" s="928"/>
      <c r="H89" s="928"/>
      <c r="I89" s="928"/>
      <c r="J89" s="928"/>
      <c r="K89" s="928"/>
      <c r="L89" s="930"/>
      <c r="M89" s="931"/>
      <c r="N89" s="931"/>
      <c r="O89" s="931"/>
    </row>
    <row r="90" customFormat="false" ht="12.75" hidden="false" customHeight="true" outlineLevel="0" collapsed="false">
      <c r="A90" s="13" t="s">
        <v>8</v>
      </c>
      <c r="B90" s="11"/>
      <c r="C90" s="11"/>
      <c r="D90" s="11"/>
      <c r="E90" s="932"/>
      <c r="F90" s="932"/>
      <c r="G90" s="932"/>
      <c r="H90" s="932"/>
      <c r="I90" s="932"/>
      <c r="J90" s="932"/>
      <c r="K90" s="932"/>
      <c r="L90" s="876"/>
      <c r="M90" s="934"/>
      <c r="N90" s="17" t="n">
        <v>43160</v>
      </c>
      <c r="O90" s="17"/>
    </row>
    <row r="91" customFormat="false" ht="12.75" hidden="false" customHeight="false" outlineLevel="0" collapsed="false">
      <c r="E91" s="928"/>
      <c r="F91" s="928"/>
      <c r="G91" s="928"/>
      <c r="H91" s="928"/>
      <c r="I91" s="928"/>
      <c r="J91" s="928"/>
      <c r="K91" s="928"/>
      <c r="L91" s="930"/>
      <c r="M91" s="931"/>
      <c r="N91" s="931"/>
      <c r="O91" s="931"/>
    </row>
    <row r="92" customFormat="false" ht="12" hidden="false" customHeight="true" outlineLevel="0" collapsed="false">
      <c r="A92" s="0"/>
      <c r="B92" s="0"/>
      <c r="C92" s="24" t="s">
        <v>399</v>
      </c>
      <c r="D92" s="24"/>
      <c r="E92" s="946"/>
      <c r="F92" s="946"/>
      <c r="G92" s="928"/>
      <c r="H92" s="947"/>
      <c r="I92" s="947"/>
      <c r="J92" s="947"/>
      <c r="K92" s="947"/>
      <c r="L92" s="948"/>
      <c r="M92" s="931"/>
      <c r="N92" s="931"/>
      <c r="O92" s="600" t="s">
        <v>400</v>
      </c>
    </row>
    <row r="93" customFormat="false" ht="12.75" hidden="false" customHeight="false" outlineLevel="0" collapsed="false">
      <c r="A93" s="173"/>
      <c r="B93" s="164"/>
      <c r="C93" s="164"/>
      <c r="D93" s="167"/>
      <c r="E93" s="946"/>
      <c r="F93" s="946"/>
      <c r="G93" s="946"/>
      <c r="H93" s="935"/>
      <c r="I93" s="947"/>
      <c r="J93" s="947"/>
      <c r="K93" s="947"/>
      <c r="L93" s="948"/>
      <c r="M93" s="949"/>
      <c r="N93" s="949"/>
      <c r="O93" s="931"/>
    </row>
    <row r="94" customFormat="false" ht="15" hidden="false" customHeight="true" outlineLevel="0" collapsed="false">
      <c r="A94" s="177" t="s">
        <v>332</v>
      </c>
      <c r="B94" s="433"/>
      <c r="C94" s="897" t="s">
        <v>333</v>
      </c>
      <c r="D94" s="897"/>
      <c r="E94" s="898" t="s">
        <v>84</v>
      </c>
      <c r="F94" s="898"/>
      <c r="G94" s="898"/>
      <c r="H94" s="178"/>
      <c r="I94" s="179" t="s">
        <v>85</v>
      </c>
      <c r="J94" s="179"/>
      <c r="K94" s="179"/>
      <c r="L94" s="178"/>
      <c r="M94" s="179" t="s">
        <v>86</v>
      </c>
      <c r="N94" s="179"/>
      <c r="O94" s="179"/>
    </row>
    <row r="95" customFormat="false" ht="15" hidden="false" customHeight="true" outlineLevel="0" collapsed="false">
      <c r="A95" s="177"/>
      <c r="B95" s="433"/>
      <c r="C95" s="897"/>
      <c r="D95" s="897"/>
      <c r="E95" s="899" t="s">
        <v>33</v>
      </c>
      <c r="F95" s="182" t="s">
        <v>58</v>
      </c>
      <c r="G95" s="182"/>
      <c r="H95" s="183"/>
      <c r="I95" s="181" t="s">
        <v>33</v>
      </c>
      <c r="J95" s="182" t="s">
        <v>58</v>
      </c>
      <c r="K95" s="182"/>
      <c r="L95" s="183"/>
      <c r="M95" s="181" t="s">
        <v>33</v>
      </c>
      <c r="N95" s="900" t="s">
        <v>58</v>
      </c>
      <c r="O95" s="900"/>
    </row>
    <row r="96" customFormat="false" ht="15" hidden="false" customHeight="true" outlineLevel="0" collapsed="false">
      <c r="A96" s="177"/>
      <c r="B96" s="433"/>
      <c r="C96" s="897"/>
      <c r="D96" s="897"/>
      <c r="E96" s="899"/>
      <c r="F96" s="97" t="s">
        <v>21</v>
      </c>
      <c r="G96" s="937" t="s">
        <v>23</v>
      </c>
      <c r="H96" s="183"/>
      <c r="I96" s="181"/>
      <c r="J96" s="97" t="s">
        <v>21</v>
      </c>
      <c r="K96" s="98" t="s">
        <v>23</v>
      </c>
      <c r="L96" s="183"/>
      <c r="M96" s="181"/>
      <c r="N96" s="899" t="s">
        <v>21</v>
      </c>
      <c r="O96" s="184" t="s">
        <v>23</v>
      </c>
    </row>
    <row r="97" customFormat="false" ht="15.6" hidden="false" customHeight="true" outlineLevel="0" collapsed="false">
      <c r="A97" s="610" t="n">
        <v>11</v>
      </c>
      <c r="B97" s="214"/>
      <c r="C97" s="611" t="s">
        <v>535</v>
      </c>
      <c r="D97" s="637"/>
      <c r="E97" s="613" t="n">
        <v>40046</v>
      </c>
      <c r="F97" s="613" t="n">
        <v>0</v>
      </c>
      <c r="G97" s="614" t="n">
        <v>40046</v>
      </c>
      <c r="H97" s="359"/>
      <c r="I97" s="357" t="n">
        <v>38124590.3599998</v>
      </c>
      <c r="J97" s="613" t="n">
        <v>0</v>
      </c>
      <c r="K97" s="614" t="n">
        <v>38124590.3599998</v>
      </c>
      <c r="L97" s="950"/>
      <c r="M97" s="617" t="n">
        <v>952.01993607351</v>
      </c>
      <c r="N97" s="618" t="n">
        <v>0</v>
      </c>
      <c r="O97" s="619" t="n">
        <v>952.01993607351</v>
      </c>
    </row>
    <row r="98" customFormat="false" ht="15.6" hidden="false" customHeight="true" outlineLevel="0" collapsed="false">
      <c r="A98" s="610" t="n">
        <v>12</v>
      </c>
      <c r="B98" s="214"/>
      <c r="C98" s="611" t="s">
        <v>536</v>
      </c>
      <c r="D98" s="620"/>
      <c r="E98" s="613" t="n">
        <v>5580</v>
      </c>
      <c r="F98" s="613" t="n">
        <v>0</v>
      </c>
      <c r="G98" s="614" t="n">
        <v>5580</v>
      </c>
      <c r="H98" s="359"/>
      <c r="I98" s="357" t="n">
        <v>5322551.13</v>
      </c>
      <c r="J98" s="613" t="n">
        <v>0</v>
      </c>
      <c r="K98" s="614" t="n">
        <v>5322551.13</v>
      </c>
      <c r="L98" s="950"/>
      <c r="M98" s="617" t="n">
        <v>953.862209677419</v>
      </c>
      <c r="N98" s="618" t="n">
        <v>0</v>
      </c>
      <c r="O98" s="619" t="n">
        <v>953.862209677419</v>
      </c>
    </row>
    <row r="99" customFormat="false" ht="15.6" hidden="false" customHeight="true" outlineLevel="0" collapsed="false">
      <c r="A99" s="610" t="n">
        <v>30</v>
      </c>
      <c r="B99" s="214"/>
      <c r="C99" s="611" t="s">
        <v>537</v>
      </c>
      <c r="D99" s="620"/>
      <c r="E99" s="613" t="n">
        <v>63444</v>
      </c>
      <c r="F99" s="613" t="n">
        <v>54543</v>
      </c>
      <c r="G99" s="614" t="n">
        <v>8901</v>
      </c>
      <c r="H99" s="359"/>
      <c r="I99" s="357" t="n">
        <v>60318007.7800009</v>
      </c>
      <c r="J99" s="613" t="n">
        <v>51856353.040001</v>
      </c>
      <c r="K99" s="614" t="n">
        <v>8461654.73999992</v>
      </c>
      <c r="L99" s="950"/>
      <c r="M99" s="617" t="n">
        <v>950.728323876189</v>
      </c>
      <c r="N99" s="618" t="n">
        <v>950.742589149863</v>
      </c>
      <c r="O99" s="619" t="n">
        <v>950.640910010102</v>
      </c>
    </row>
    <row r="100" customFormat="false" ht="15.6" hidden="false" customHeight="true" outlineLevel="0" collapsed="false">
      <c r="A100" s="610" t="n">
        <v>40</v>
      </c>
      <c r="B100" s="465"/>
      <c r="C100" s="611" t="s">
        <v>538</v>
      </c>
      <c r="D100" s="620"/>
      <c r="E100" s="613" t="n">
        <v>10349</v>
      </c>
      <c r="F100" s="613" t="n">
        <v>7995</v>
      </c>
      <c r="G100" s="614" t="n">
        <v>2354</v>
      </c>
      <c r="H100" s="359"/>
      <c r="I100" s="357" t="n">
        <v>9866846.95</v>
      </c>
      <c r="J100" s="613" t="n">
        <v>7621613.93999999</v>
      </c>
      <c r="K100" s="614" t="n">
        <v>2245233.01000001</v>
      </c>
      <c r="L100" s="950"/>
      <c r="M100" s="617" t="n">
        <v>953.410662865977</v>
      </c>
      <c r="N100" s="618" t="n">
        <v>953.297553470918</v>
      </c>
      <c r="O100" s="619" t="n">
        <v>953.794821580293</v>
      </c>
    </row>
    <row r="101" customFormat="false" ht="15.6" hidden="false" customHeight="true" outlineLevel="0" collapsed="false">
      <c r="A101" s="610" t="n">
        <v>87</v>
      </c>
      <c r="B101" s="214"/>
      <c r="C101" s="668" t="s">
        <v>405</v>
      </c>
      <c r="D101" s="620"/>
      <c r="E101" s="613" t="n">
        <v>2541699</v>
      </c>
      <c r="F101" s="613" t="n">
        <v>2541699</v>
      </c>
      <c r="G101" s="614" t="n">
        <v>0</v>
      </c>
      <c r="H101" s="359"/>
      <c r="I101" s="357" t="n">
        <v>2417372611.26</v>
      </c>
      <c r="J101" s="613" t="n">
        <v>2417372611.26</v>
      </c>
      <c r="K101" s="614" t="n">
        <v>0</v>
      </c>
      <c r="L101" s="950"/>
      <c r="M101" s="617" t="n">
        <v>951.085321770989</v>
      </c>
      <c r="N101" s="618" t="n">
        <v>951.085321770989</v>
      </c>
      <c r="O101" s="619" t="n">
        <v>0</v>
      </c>
    </row>
    <row r="102" customFormat="false" ht="15.6" hidden="false" customHeight="true" outlineLevel="0" collapsed="false">
      <c r="A102" s="610" t="n">
        <v>88</v>
      </c>
      <c r="B102" s="465"/>
      <c r="C102" s="668" t="s">
        <v>406</v>
      </c>
      <c r="D102" s="620"/>
      <c r="E102" s="613" t="n">
        <v>2027569</v>
      </c>
      <c r="F102" s="613" t="n">
        <v>2027569</v>
      </c>
      <c r="G102" s="614" t="n">
        <v>0</v>
      </c>
      <c r="H102" s="359"/>
      <c r="I102" s="357" t="n">
        <v>1931722051.43001</v>
      </c>
      <c r="J102" s="613" t="n">
        <v>1931722051.43001</v>
      </c>
      <c r="K102" s="614" t="n">
        <v>0</v>
      </c>
      <c r="L102" s="950"/>
      <c r="M102" s="617" t="n">
        <v>952.728144605688</v>
      </c>
      <c r="N102" s="618" t="n">
        <v>952.728144605688</v>
      </c>
      <c r="O102" s="619" t="n">
        <v>0</v>
      </c>
    </row>
    <row r="103" customFormat="false" ht="15" hidden="false" customHeight="true" outlineLevel="0" collapsed="false">
      <c r="A103" s="588"/>
      <c r="B103" s="524"/>
      <c r="C103" s="938" t="s">
        <v>407</v>
      </c>
      <c r="D103" s="951"/>
      <c r="E103" s="952" t="n">
        <v>4688687</v>
      </c>
      <c r="F103" s="952" t="n">
        <v>4631806</v>
      </c>
      <c r="G103" s="671" t="n">
        <v>56881</v>
      </c>
      <c r="H103" s="928"/>
      <c r="I103" s="943" t="n">
        <v>4462726658.91001</v>
      </c>
      <c r="J103" s="940" t="n">
        <v>4408572629.67001</v>
      </c>
      <c r="K103" s="671" t="n">
        <v>54154029.2399997</v>
      </c>
      <c r="L103" s="930"/>
      <c r="M103" s="688" t="n">
        <v>951.807330903089</v>
      </c>
      <c r="N103" s="945" t="n">
        <v>951.804248638655</v>
      </c>
      <c r="O103" s="665" t="n">
        <v>952.058318946568</v>
      </c>
    </row>
    <row r="104" customFormat="false" ht="22.5" hidden="false" customHeight="true" outlineLevel="0" collapsed="false">
      <c r="A104" s="132" t="s">
        <v>66</v>
      </c>
      <c r="D104" s="167"/>
      <c r="E104" s="928"/>
      <c r="F104" s="928"/>
      <c r="G104" s="928"/>
      <c r="H104" s="928"/>
      <c r="I104" s="928"/>
      <c r="J104" s="928"/>
      <c r="K104" s="928"/>
      <c r="L104" s="930"/>
      <c r="M104" s="931"/>
      <c r="N104" s="931"/>
      <c r="O104" s="931"/>
    </row>
    <row r="105" customFormat="false" ht="15.6" hidden="false" customHeight="true" outlineLevel="0" collapsed="false">
      <c r="E105" s="928"/>
      <c r="F105" s="928"/>
      <c r="G105" s="928"/>
      <c r="H105" s="928"/>
      <c r="I105" s="928"/>
      <c r="J105" s="928"/>
      <c r="K105" s="928"/>
      <c r="L105" s="930"/>
      <c r="M105" s="931"/>
      <c r="N105" s="931"/>
      <c r="O105" s="931"/>
    </row>
    <row r="106" customFormat="false" ht="12" hidden="false" customHeight="true" outlineLevel="0" collapsed="false">
      <c r="A106" s="0"/>
      <c r="B106" s="0"/>
      <c r="C106" s="24" t="s">
        <v>408</v>
      </c>
      <c r="D106" s="24"/>
      <c r="E106" s="946"/>
      <c r="F106" s="946"/>
      <c r="G106" s="928"/>
      <c r="H106" s="947"/>
      <c r="I106" s="947"/>
      <c r="J106" s="947"/>
      <c r="K106" s="947"/>
      <c r="L106" s="948"/>
      <c r="M106" s="931"/>
      <c r="N106" s="931"/>
      <c r="O106" s="931"/>
    </row>
    <row r="107" customFormat="false" ht="15.6" hidden="false" customHeight="true" outlineLevel="0" collapsed="false">
      <c r="A107" s="173"/>
      <c r="B107" s="164"/>
      <c r="C107" s="164"/>
      <c r="D107" s="167"/>
      <c r="E107" s="946"/>
      <c r="F107" s="946"/>
      <c r="G107" s="946"/>
      <c r="H107" s="935"/>
      <c r="I107" s="947"/>
      <c r="J107" s="947"/>
      <c r="K107" s="947"/>
      <c r="L107" s="948"/>
      <c r="M107" s="949"/>
      <c r="N107" s="949"/>
      <c r="O107" s="931"/>
    </row>
    <row r="108" customFormat="false" ht="15" hidden="false" customHeight="true" outlineLevel="0" collapsed="false">
      <c r="A108" s="177" t="s">
        <v>332</v>
      </c>
      <c r="B108" s="433"/>
      <c r="C108" s="897" t="s">
        <v>333</v>
      </c>
      <c r="D108" s="897"/>
      <c r="E108" s="898" t="s">
        <v>84</v>
      </c>
      <c r="F108" s="898"/>
      <c r="G108" s="898"/>
      <c r="H108" s="178"/>
      <c r="I108" s="179" t="s">
        <v>85</v>
      </c>
      <c r="J108" s="179"/>
      <c r="K108" s="179"/>
      <c r="L108" s="178"/>
      <c r="M108" s="179" t="s">
        <v>86</v>
      </c>
      <c r="N108" s="179"/>
      <c r="O108" s="179"/>
    </row>
    <row r="109" customFormat="false" ht="15" hidden="false" customHeight="true" outlineLevel="0" collapsed="false">
      <c r="A109" s="177"/>
      <c r="B109" s="433"/>
      <c r="C109" s="897"/>
      <c r="D109" s="897"/>
      <c r="E109" s="899" t="s">
        <v>33</v>
      </c>
      <c r="F109" s="182" t="s">
        <v>58</v>
      </c>
      <c r="G109" s="182"/>
      <c r="H109" s="183"/>
      <c r="I109" s="181" t="s">
        <v>33</v>
      </c>
      <c r="J109" s="182" t="s">
        <v>58</v>
      </c>
      <c r="K109" s="182"/>
      <c r="L109" s="183"/>
      <c r="M109" s="181" t="s">
        <v>33</v>
      </c>
      <c r="N109" s="900" t="s">
        <v>58</v>
      </c>
      <c r="O109" s="900"/>
    </row>
    <row r="110" customFormat="false" ht="15" hidden="false" customHeight="true" outlineLevel="0" collapsed="false">
      <c r="A110" s="177"/>
      <c r="B110" s="433"/>
      <c r="C110" s="897"/>
      <c r="D110" s="897"/>
      <c r="E110" s="899"/>
      <c r="F110" s="97" t="s">
        <v>21</v>
      </c>
      <c r="G110" s="98" t="s">
        <v>23</v>
      </c>
      <c r="H110" s="183"/>
      <c r="I110" s="181"/>
      <c r="J110" s="97" t="s">
        <v>21</v>
      </c>
      <c r="K110" s="98" t="s">
        <v>23</v>
      </c>
      <c r="L110" s="183"/>
      <c r="M110" s="181"/>
      <c r="N110" s="899" t="s">
        <v>21</v>
      </c>
      <c r="O110" s="184" t="s">
        <v>23</v>
      </c>
    </row>
    <row r="111" customFormat="false" ht="15.6" hidden="false" customHeight="true" outlineLevel="0" collapsed="false">
      <c r="A111" s="610" t="n">
        <v>22</v>
      </c>
      <c r="B111" s="214"/>
      <c r="C111" s="667" t="s">
        <v>539</v>
      </c>
      <c r="D111" s="637"/>
      <c r="E111" s="613" t="n">
        <v>824</v>
      </c>
      <c r="F111" s="613" t="n">
        <v>824</v>
      </c>
      <c r="G111" s="614" t="n">
        <v>0</v>
      </c>
      <c r="H111" s="359"/>
      <c r="I111" s="357" t="n">
        <v>854933.320000092</v>
      </c>
      <c r="J111" s="613" t="n">
        <v>854933.320000092</v>
      </c>
      <c r="K111" s="614" t="n">
        <v>0</v>
      </c>
      <c r="L111" s="950"/>
      <c r="M111" s="617" t="n">
        <v>1037.54043689332</v>
      </c>
      <c r="N111" s="618" t="n">
        <v>1037.54043689332</v>
      </c>
      <c r="O111" s="619" t="n">
        <v>0</v>
      </c>
    </row>
    <row r="112" customFormat="false" ht="15.6" hidden="false" customHeight="true" outlineLevel="0" collapsed="false">
      <c r="A112" s="610" t="n">
        <v>26</v>
      </c>
      <c r="B112" s="214"/>
      <c r="C112" s="668" t="s">
        <v>540</v>
      </c>
      <c r="D112" s="620"/>
      <c r="E112" s="613" t="n">
        <v>1182</v>
      </c>
      <c r="F112" s="613" t="n">
        <v>1182</v>
      </c>
      <c r="G112" s="614" t="n">
        <v>0</v>
      </c>
      <c r="H112" s="359"/>
      <c r="I112" s="357" t="n">
        <v>1142653.74000001</v>
      </c>
      <c r="J112" s="613" t="n">
        <v>1142653.74000001</v>
      </c>
      <c r="K112" s="614" t="n">
        <v>0</v>
      </c>
      <c r="L112" s="950"/>
      <c r="M112" s="617" t="n">
        <v>966.712131979704</v>
      </c>
      <c r="N112" s="618" t="n">
        <v>966.712131979704</v>
      </c>
      <c r="O112" s="619" t="n">
        <v>0</v>
      </c>
    </row>
    <row r="113" customFormat="false" ht="15.6" hidden="false" customHeight="true" outlineLevel="0" collapsed="false">
      <c r="A113" s="610" t="n">
        <v>37</v>
      </c>
      <c r="B113" s="214"/>
      <c r="C113" s="668" t="s">
        <v>541</v>
      </c>
      <c r="D113" s="620"/>
      <c r="E113" s="613" t="n">
        <v>12</v>
      </c>
      <c r="F113" s="613" t="n">
        <v>12</v>
      </c>
      <c r="G113" s="614" t="n">
        <v>0</v>
      </c>
      <c r="H113" s="359"/>
      <c r="I113" s="357" t="n">
        <v>13700.0899999999</v>
      </c>
      <c r="J113" s="613" t="n">
        <v>13700.0899999999</v>
      </c>
      <c r="K113" s="614" t="n">
        <v>0</v>
      </c>
      <c r="L113" s="950"/>
      <c r="M113" s="617" t="n">
        <v>1141.67416666666</v>
      </c>
      <c r="N113" s="618" t="n">
        <v>1141.67416666666</v>
      </c>
      <c r="O113" s="619" t="n">
        <v>0</v>
      </c>
    </row>
    <row r="114" customFormat="false" ht="15.6" hidden="false" customHeight="true" outlineLevel="0" collapsed="false">
      <c r="A114" s="610" t="n">
        <v>38</v>
      </c>
      <c r="B114" s="465"/>
      <c r="C114" s="668" t="s">
        <v>542</v>
      </c>
      <c r="D114" s="620"/>
      <c r="E114" s="613" t="n">
        <v>1</v>
      </c>
      <c r="F114" s="613" t="n">
        <v>1</v>
      </c>
      <c r="G114" s="614" t="n">
        <v>0</v>
      </c>
      <c r="H114" s="359"/>
      <c r="I114" s="357" t="n">
        <v>954</v>
      </c>
      <c r="J114" s="613" t="n">
        <v>954</v>
      </c>
      <c r="K114" s="614" t="n">
        <v>0</v>
      </c>
      <c r="L114" s="950"/>
      <c r="M114" s="617" t="n">
        <v>954</v>
      </c>
      <c r="N114" s="618" t="n">
        <v>954</v>
      </c>
      <c r="O114" s="619" t="n">
        <v>0</v>
      </c>
    </row>
    <row r="115" customFormat="false" ht="15.6" hidden="false" customHeight="true" outlineLevel="0" collapsed="false">
      <c r="A115" s="610" t="n">
        <v>54</v>
      </c>
      <c r="B115" s="465"/>
      <c r="C115" s="668" t="s">
        <v>413</v>
      </c>
      <c r="D115" s="620"/>
      <c r="E115" s="613" t="n">
        <v>14</v>
      </c>
      <c r="F115" s="613" t="n">
        <v>14</v>
      </c>
      <c r="G115" s="614" t="n">
        <v>0</v>
      </c>
      <c r="H115" s="359"/>
      <c r="I115" s="357" t="n">
        <v>35434.4900000039</v>
      </c>
      <c r="J115" s="613" t="n">
        <v>35434.4900000039</v>
      </c>
      <c r="K115" s="614" t="n">
        <v>0</v>
      </c>
      <c r="L115" s="950"/>
      <c r="M115" s="617" t="n">
        <v>2531.03500000028</v>
      </c>
      <c r="N115" s="618" t="n">
        <v>2531.03500000028</v>
      </c>
      <c r="O115" s="619" t="n">
        <v>0</v>
      </c>
    </row>
    <row r="116" customFormat="false" ht="15.6" hidden="false" customHeight="true" outlineLevel="0" collapsed="false">
      <c r="A116" s="610" t="n">
        <v>56</v>
      </c>
      <c r="B116" s="465"/>
      <c r="C116" s="668" t="s">
        <v>414</v>
      </c>
      <c r="D116" s="620"/>
      <c r="E116" s="613" t="n">
        <v>1089</v>
      </c>
      <c r="F116" s="613" t="n">
        <v>1089</v>
      </c>
      <c r="G116" s="614" t="n">
        <v>0</v>
      </c>
      <c r="H116" s="359"/>
      <c r="I116" s="357" t="n">
        <v>1762063.82999996</v>
      </c>
      <c r="J116" s="613" t="n">
        <v>1762063.82999996</v>
      </c>
      <c r="K116" s="614" t="n">
        <v>0</v>
      </c>
      <c r="L116" s="950"/>
      <c r="M116" s="617" t="n">
        <v>1618.05677685947</v>
      </c>
      <c r="N116" s="618" t="n">
        <v>1618.05677685947</v>
      </c>
      <c r="O116" s="619" t="n">
        <v>0</v>
      </c>
    </row>
    <row r="117" customFormat="false" ht="15.6" hidden="false" customHeight="true" outlineLevel="0" collapsed="false">
      <c r="A117" s="610" t="n">
        <v>58</v>
      </c>
      <c r="B117" s="214"/>
      <c r="C117" s="668" t="s">
        <v>415</v>
      </c>
      <c r="D117" s="620"/>
      <c r="E117" s="613" t="n">
        <v>208</v>
      </c>
      <c r="F117" s="613" t="n">
        <v>208</v>
      </c>
      <c r="G117" s="614" t="n">
        <v>0</v>
      </c>
      <c r="H117" s="359"/>
      <c r="I117" s="357" t="n">
        <v>2053372.35000002</v>
      </c>
      <c r="J117" s="613" t="n">
        <v>2053372.35000002</v>
      </c>
      <c r="K117" s="614" t="n">
        <v>0</v>
      </c>
      <c r="L117" s="950"/>
      <c r="M117" s="617" t="n">
        <v>9871.98245192317</v>
      </c>
      <c r="N117" s="618" t="n">
        <v>9871.98245192317</v>
      </c>
      <c r="O117" s="619" t="n">
        <v>0</v>
      </c>
    </row>
    <row r="118" customFormat="false" ht="15.6" hidden="false" customHeight="true" outlineLevel="0" collapsed="false">
      <c r="A118" s="610" t="n">
        <v>59</v>
      </c>
      <c r="B118" s="214"/>
      <c r="C118" s="668" t="s">
        <v>416</v>
      </c>
      <c r="D118" s="620"/>
      <c r="E118" s="613" t="n">
        <v>507</v>
      </c>
      <c r="F118" s="613" t="n">
        <v>507</v>
      </c>
      <c r="G118" s="614" t="n">
        <v>0</v>
      </c>
      <c r="H118" s="359"/>
      <c r="I118" s="357" t="n">
        <v>4601353.51999979</v>
      </c>
      <c r="J118" s="613" t="n">
        <v>4601353.51999979</v>
      </c>
      <c r="K118" s="614" t="n">
        <v>0</v>
      </c>
      <c r="L118" s="950"/>
      <c r="M118" s="617" t="n">
        <v>9075.6479684414</v>
      </c>
      <c r="N118" s="618" t="n">
        <v>9075.6479684414</v>
      </c>
      <c r="O118" s="619" t="n">
        <v>0</v>
      </c>
    </row>
    <row r="119" customFormat="false" ht="15.6" hidden="false" customHeight="true" outlineLevel="0" collapsed="false">
      <c r="A119" s="610" t="n">
        <v>60</v>
      </c>
      <c r="B119" s="214"/>
      <c r="C119" s="668" t="s">
        <v>417</v>
      </c>
      <c r="D119" s="620"/>
      <c r="E119" s="613" t="n">
        <v>16</v>
      </c>
      <c r="F119" s="613" t="n">
        <v>16</v>
      </c>
      <c r="G119" s="614" t="n">
        <v>0</v>
      </c>
      <c r="H119" s="359"/>
      <c r="I119" s="357" t="n">
        <v>37659.4599999972</v>
      </c>
      <c r="J119" s="613" t="n">
        <v>37659.4599999972</v>
      </c>
      <c r="K119" s="614" t="n">
        <v>0</v>
      </c>
      <c r="L119" s="950"/>
      <c r="M119" s="617" t="n">
        <v>2353.71624999983</v>
      </c>
      <c r="N119" s="618" t="n">
        <v>2353.71624999983</v>
      </c>
      <c r="O119" s="619" t="n">
        <v>0</v>
      </c>
    </row>
    <row r="120" customFormat="false" ht="15.6" hidden="true" customHeight="true" outlineLevel="0" collapsed="false">
      <c r="A120" s="610" t="n">
        <v>76</v>
      </c>
      <c r="B120" s="214"/>
      <c r="C120" s="668" t="s">
        <v>418</v>
      </c>
      <c r="D120" s="620"/>
      <c r="E120" s="613" t="n">
        <v>0</v>
      </c>
      <c r="F120" s="613" t="n">
        <v>0</v>
      </c>
      <c r="G120" s="614" t="n">
        <v>0</v>
      </c>
      <c r="H120" s="359"/>
      <c r="I120" s="357" t="n">
        <v>0</v>
      </c>
      <c r="J120" s="613" t="n">
        <v>0</v>
      </c>
      <c r="K120" s="614" t="n">
        <v>0</v>
      </c>
      <c r="L120" s="950"/>
      <c r="M120" s="617" t="n">
        <v>0</v>
      </c>
      <c r="N120" s="618" t="n">
        <v>0</v>
      </c>
      <c r="O120" s="619" t="n">
        <v>0</v>
      </c>
    </row>
    <row r="121" customFormat="false" ht="15.6" hidden="false" customHeight="true" outlineLevel="0" collapsed="false">
      <c r="A121" s="610" t="n">
        <v>85</v>
      </c>
      <c r="B121" s="214"/>
      <c r="C121" s="611" t="s">
        <v>419</v>
      </c>
      <c r="D121" s="620"/>
      <c r="E121" s="613" t="n">
        <v>3686</v>
      </c>
      <c r="F121" s="613" t="n">
        <v>3686</v>
      </c>
      <c r="G121" s="614" t="n">
        <v>0</v>
      </c>
      <c r="H121" s="359"/>
      <c r="I121" s="357" t="n">
        <v>6940823.04000093</v>
      </c>
      <c r="J121" s="613" t="n">
        <v>6940823.04000093</v>
      </c>
      <c r="K121" s="614" t="n">
        <v>0</v>
      </c>
      <c r="L121" s="950"/>
      <c r="M121" s="617" t="n">
        <v>1883.02307108001</v>
      </c>
      <c r="N121" s="618" t="n">
        <v>1883.02307108001</v>
      </c>
      <c r="O121" s="619" t="n">
        <v>0</v>
      </c>
    </row>
    <row r="122" customFormat="false" ht="15.6" hidden="false" customHeight="true" outlineLevel="0" collapsed="false">
      <c r="A122" s="610" t="n">
        <v>86</v>
      </c>
      <c r="B122" s="214"/>
      <c r="C122" s="611" t="s">
        <v>420</v>
      </c>
      <c r="D122" s="620"/>
      <c r="E122" s="613" t="n">
        <v>6314</v>
      </c>
      <c r="F122" s="613" t="n">
        <v>6314</v>
      </c>
      <c r="G122" s="614" t="n">
        <v>0</v>
      </c>
      <c r="H122" s="359"/>
      <c r="I122" s="357" t="n">
        <v>11827259.1600026</v>
      </c>
      <c r="J122" s="613" t="n">
        <v>11827259.1600026</v>
      </c>
      <c r="K122" s="614" t="n">
        <v>0</v>
      </c>
      <c r="L122" s="950"/>
      <c r="M122" s="617" t="n">
        <v>1873.18010136246</v>
      </c>
      <c r="N122" s="618" t="n">
        <v>1873.18010136246</v>
      </c>
      <c r="O122" s="619" t="n">
        <v>0</v>
      </c>
    </row>
    <row r="123" customFormat="false" ht="15.6" hidden="false" customHeight="true" outlineLevel="0" collapsed="false">
      <c r="A123" s="610" t="n">
        <v>89</v>
      </c>
      <c r="B123" s="214"/>
      <c r="C123" s="668" t="s">
        <v>421</v>
      </c>
      <c r="D123" s="620"/>
      <c r="E123" s="613" t="n">
        <v>51</v>
      </c>
      <c r="F123" s="613" t="n">
        <v>51</v>
      </c>
      <c r="G123" s="614" t="n">
        <v>0</v>
      </c>
      <c r="H123" s="359"/>
      <c r="I123" s="357" t="n">
        <v>43091.4799999958</v>
      </c>
      <c r="J123" s="613" t="n">
        <v>43091.4799999958</v>
      </c>
      <c r="K123" s="614" t="n">
        <v>0</v>
      </c>
      <c r="L123" s="950"/>
      <c r="M123" s="617" t="n">
        <v>844.930980392075</v>
      </c>
      <c r="N123" s="618" t="n">
        <v>844.930980392075</v>
      </c>
      <c r="O123" s="619" t="n">
        <v>0</v>
      </c>
    </row>
    <row r="124" customFormat="false" ht="15.6" hidden="false" customHeight="true" outlineLevel="0" collapsed="false">
      <c r="A124" s="621" t="n">
        <v>96</v>
      </c>
      <c r="B124" s="214"/>
      <c r="C124" s="668" t="s">
        <v>543</v>
      </c>
      <c r="D124" s="687"/>
      <c r="E124" s="613" t="n">
        <v>5819</v>
      </c>
      <c r="F124" s="613" t="n">
        <v>5819</v>
      </c>
      <c r="G124" s="614" t="n">
        <v>0</v>
      </c>
      <c r="H124" s="359"/>
      <c r="I124" s="357" t="n">
        <v>7451180.54000028</v>
      </c>
      <c r="J124" s="613" t="n">
        <v>7451180.54000028</v>
      </c>
      <c r="K124" s="614" t="n">
        <v>0</v>
      </c>
      <c r="L124" s="950"/>
      <c r="M124" s="617" t="n">
        <v>1280.49158618324</v>
      </c>
      <c r="N124" s="618" t="n">
        <v>1280.49158618324</v>
      </c>
      <c r="O124" s="619" t="n">
        <v>0</v>
      </c>
    </row>
    <row r="125" customFormat="false" ht="15" hidden="false" customHeight="true" outlineLevel="0" collapsed="false">
      <c r="A125" s="588"/>
      <c r="B125" s="524"/>
      <c r="C125" s="938" t="s">
        <v>423</v>
      </c>
      <c r="D125" s="939"/>
      <c r="E125" s="940" t="n">
        <v>19723</v>
      </c>
      <c r="F125" s="941" t="n">
        <v>19723</v>
      </c>
      <c r="G125" s="671" t="n">
        <v>0</v>
      </c>
      <c r="H125" s="928"/>
      <c r="I125" s="943" t="n">
        <v>36764479.0200037</v>
      </c>
      <c r="J125" s="941" t="n">
        <v>36764479.0200037</v>
      </c>
      <c r="K125" s="672" t="n">
        <v>0</v>
      </c>
      <c r="L125" s="930"/>
      <c r="M125" s="688" t="n">
        <v>1864.04091771047</v>
      </c>
      <c r="N125" s="689" t="n">
        <v>1864.04091771047</v>
      </c>
      <c r="O125" s="690" t="n">
        <v>0</v>
      </c>
    </row>
    <row r="126" customFormat="false" ht="23.25" hidden="false" customHeight="true" outlineLevel="0" collapsed="false">
      <c r="A126" s="132" t="s">
        <v>66</v>
      </c>
      <c r="D126" s="167"/>
      <c r="E126" s="421"/>
    </row>
    <row r="127" customFormat="false" ht="16.5" hidden="false" customHeight="true" outlineLevel="0" collapsed="false">
      <c r="F127" s="851"/>
    </row>
    <row r="128" customFormat="false" ht="14.1" hidden="false" customHeight="true" outlineLevel="0" collapsed="false">
      <c r="A128" s="13" t="s">
        <v>8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N128" s="17" t="n">
        <v>43160</v>
      </c>
      <c r="O128" s="17"/>
      <c r="P128" s="379"/>
      <c r="Q128" s="11"/>
      <c r="R128" s="11"/>
      <c r="S128" s="379"/>
      <c r="T128" s="379"/>
    </row>
    <row r="129" customFormat="false" ht="11.25" hidden="false" customHeight="true" outlineLevel="0" collapsed="false">
      <c r="A129" s="13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378"/>
      <c r="R129" s="378"/>
      <c r="S129" s="378"/>
      <c r="T129" s="378"/>
    </row>
    <row r="130" customFormat="false" ht="12.75" hidden="false" customHeight="false" outlineLevel="0" collapsed="false">
      <c r="A130" s="139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379"/>
      <c r="T130" s="379"/>
    </row>
    <row r="131" customFormat="false" ht="12.75" hidden="false" customHeight="false" outlineLevel="0" collapsed="false">
      <c r="A131" s="139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228" t="s">
        <v>544</v>
      </c>
      <c r="R131" s="11"/>
      <c r="S131" s="380" t="s">
        <v>545</v>
      </c>
      <c r="T131" s="11"/>
    </row>
    <row r="132" customFormat="false" ht="12.75" hidden="false" customHeight="false" outlineLevel="0" collapsed="false">
      <c r="A132" s="139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382" t="n">
        <v>1</v>
      </c>
      <c r="S132" s="11"/>
      <c r="T132" s="382" t="n">
        <v>1</v>
      </c>
    </row>
    <row r="133" customFormat="false" ht="12.75" hidden="false" customHeight="true" outlineLevel="0" collapsed="false">
      <c r="A133" s="139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275" t="s">
        <v>162</v>
      </c>
      <c r="R133" s="382" t="n">
        <v>0.404033084377508</v>
      </c>
      <c r="S133" s="953" t="s">
        <v>147</v>
      </c>
      <c r="T133" s="382" t="n">
        <v>0.343908896782349</v>
      </c>
    </row>
    <row r="134" customFormat="false" ht="12.75" hidden="false" customHeight="true" outlineLevel="0" collapsed="false">
      <c r="A134" s="139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953" t="s">
        <v>147</v>
      </c>
      <c r="R134" s="382" t="n">
        <v>0.261202394913894</v>
      </c>
      <c r="S134" s="275" t="s">
        <v>162</v>
      </c>
      <c r="T134" s="382" t="n">
        <v>0.302002325817711</v>
      </c>
    </row>
    <row r="135" customFormat="false" ht="12.75" hidden="false" customHeight="true" outlineLevel="0" collapsed="false">
      <c r="A135" s="13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275" t="s">
        <v>161</v>
      </c>
      <c r="R135" s="382" t="n">
        <v>0.145488550089501</v>
      </c>
      <c r="S135" s="275" t="s">
        <v>161</v>
      </c>
      <c r="T135" s="382" t="n">
        <v>0.186466849937797</v>
      </c>
    </row>
    <row r="136" customFormat="false" ht="12.75" hidden="false" customHeight="false" outlineLevel="0" collapsed="false">
      <c r="A136" s="13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275" t="s">
        <v>426</v>
      </c>
      <c r="R136" s="382" t="n">
        <v>0.137200172828838</v>
      </c>
      <c r="S136" s="275" t="s">
        <v>426</v>
      </c>
      <c r="T136" s="382" t="n">
        <v>0.156347907869088</v>
      </c>
    </row>
    <row r="137" customFormat="false" ht="12.75" hidden="false" customHeight="false" outlineLevel="0" collapsed="false">
      <c r="A137" s="139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275" t="s">
        <v>163</v>
      </c>
      <c r="R137" s="382" t="n">
        <v>0.0520757977902599</v>
      </c>
      <c r="S137" s="275" t="s">
        <v>163</v>
      </c>
      <c r="T137" s="382" t="n">
        <v>0.0112740195930556</v>
      </c>
    </row>
    <row r="138" customFormat="false" ht="12.75" hidden="false" customHeight="false" outlineLevel="0" collapsed="false">
      <c r="A138" s="139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379"/>
      <c r="T138" s="379"/>
    </row>
    <row r="139" customFormat="false" ht="12.75" hidden="false" customHeight="false" outlineLevel="0" collapsed="false">
      <c r="A139" s="139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954" t="s">
        <v>546</v>
      </c>
      <c r="R139" s="11"/>
      <c r="S139" s="11"/>
      <c r="T139" s="955" t="s">
        <v>547</v>
      </c>
    </row>
    <row r="140" customFormat="false" ht="12.75" hidden="false" customHeight="false" outlineLevel="0" collapsed="false">
      <c r="A140" s="13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228"/>
      <c r="R140" s="956" t="n">
        <v>1</v>
      </c>
      <c r="S140" s="228" t="s">
        <v>548</v>
      </c>
      <c r="T140" s="956" t="n">
        <v>1</v>
      </c>
    </row>
    <row r="141" customFormat="false" ht="12.75" hidden="false" customHeight="false" outlineLevel="0" collapsed="false">
      <c r="A141" s="139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226" t="s">
        <v>549</v>
      </c>
      <c r="R141" s="957" t="n">
        <v>0.974530396249526</v>
      </c>
      <c r="S141" s="226" t="s">
        <v>549</v>
      </c>
      <c r="T141" s="957" t="n">
        <v>0.974537540632669</v>
      </c>
    </row>
    <row r="142" customFormat="false" ht="12.75" hidden="false" customHeight="false" outlineLevel="0" collapsed="false">
      <c r="A142" s="139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275" t="s">
        <v>168</v>
      </c>
      <c r="R142" s="957" t="n">
        <v>0.0254696037504743</v>
      </c>
      <c r="S142" s="275" t="s">
        <v>168</v>
      </c>
      <c r="T142" s="957" t="n">
        <v>0.0254624593673309</v>
      </c>
    </row>
    <row r="143" customFormat="false" ht="12.6" hidden="false" customHeight="true" outlineLevel="0" collapsed="false">
      <c r="A143" s="139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275"/>
      <c r="R143" s="957"/>
      <c r="S143" s="275"/>
      <c r="T143" s="957"/>
    </row>
    <row r="144" customFormat="false" ht="12.6" hidden="false" customHeight="true" outlineLevel="0" collapsed="false">
      <c r="A144" s="139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379"/>
      <c r="T144" s="379"/>
    </row>
    <row r="145" customFormat="false" ht="12.6" hidden="false" customHeight="true" outlineLevel="0" collapsed="false">
      <c r="A145" s="13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958"/>
      <c r="R145" s="11"/>
      <c r="S145" s="958"/>
      <c r="T145" s="379"/>
    </row>
    <row r="146" customFormat="false" ht="12.6" hidden="false" customHeight="true" outlineLevel="0" collapsed="false">
      <c r="A146" s="13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379" t="s">
        <v>215</v>
      </c>
      <c r="R146" s="848" t="n">
        <v>29905545</v>
      </c>
      <c r="S146" s="379" t="s">
        <v>215</v>
      </c>
      <c r="T146" s="848" t="n">
        <v>37870646557.8097</v>
      </c>
    </row>
    <row r="147" customFormat="false" ht="12.6" hidden="false" customHeight="true" outlineLevel="0" collapsed="false">
      <c r="A147" s="13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379" t="s">
        <v>216</v>
      </c>
      <c r="R147" s="848" t="n">
        <v>4688687</v>
      </c>
      <c r="S147" s="379" t="s">
        <v>216</v>
      </c>
      <c r="T147" s="848" t="n">
        <v>4462726658.91001</v>
      </c>
    </row>
    <row r="148" customFormat="false" ht="12.6" hidden="false" customHeight="true" outlineLevel="0" collapsed="false">
      <c r="A148" s="13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379" t="s">
        <v>122</v>
      </c>
      <c r="R148" s="848" t="n">
        <v>19723</v>
      </c>
      <c r="S148" s="379" t="s">
        <v>122</v>
      </c>
      <c r="T148" s="848" t="n">
        <v>36764479.0200037</v>
      </c>
    </row>
    <row r="149" customFormat="false" ht="12.6" hidden="false" customHeight="true" outlineLevel="0" collapsed="false">
      <c r="A149" s="139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275"/>
      <c r="R149" s="957"/>
      <c r="S149" s="275"/>
      <c r="T149" s="957"/>
    </row>
    <row r="150" customFormat="false" ht="12.6" hidden="false" customHeight="true" outlineLevel="0" collapsed="false">
      <c r="A150" s="139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379"/>
      <c r="R150" s="957"/>
      <c r="S150" s="379"/>
      <c r="T150" s="957"/>
    </row>
    <row r="151" customFormat="false" ht="12.6" hidden="false" customHeight="true" outlineLevel="0" collapsed="false">
      <c r="A151" s="13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379"/>
      <c r="R151" s="957"/>
      <c r="S151" s="379"/>
      <c r="T151" s="957"/>
    </row>
    <row r="152" customFormat="false" ht="12.6" hidden="false" customHeight="true" outlineLevel="0" collapsed="false">
      <c r="A152" s="139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275"/>
      <c r="R152" s="957"/>
      <c r="S152" s="275"/>
      <c r="T152" s="957"/>
    </row>
    <row r="153" customFormat="false" ht="12.6" hidden="false" customHeight="true" outlineLevel="0" collapsed="false">
      <c r="A153" s="13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957"/>
      <c r="S153" s="379"/>
      <c r="T153" s="957"/>
    </row>
    <row r="154" customFormat="false" ht="12.6" hidden="false" customHeight="true" outlineLevel="0" collapsed="false">
      <c r="A154" s="139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379"/>
      <c r="R154" s="379"/>
      <c r="S154" s="379"/>
      <c r="T154" s="379"/>
    </row>
    <row r="155" customFormat="false" ht="12.6" hidden="false" customHeight="true" outlineLevel="0" collapsed="false">
      <c r="A155" s="139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379"/>
      <c r="R155" s="379"/>
      <c r="S155" s="379"/>
      <c r="T155" s="379"/>
    </row>
    <row r="156" customFormat="false" ht="12.6" hidden="false" customHeight="true" outlineLevel="0" collapsed="false">
      <c r="A156" s="139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379"/>
      <c r="R156" s="379"/>
      <c r="S156" s="379"/>
      <c r="T156" s="379"/>
    </row>
    <row r="157" customFormat="false" ht="12.6" hidden="false" customHeight="true" outlineLevel="0" collapsed="false">
      <c r="A157" s="13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379"/>
      <c r="R157" s="379"/>
      <c r="S157" s="379"/>
      <c r="T157" s="379"/>
    </row>
    <row r="158" customFormat="false" ht="12.6" hidden="false" customHeight="true" outlineLevel="0" collapsed="false">
      <c r="A158" s="139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379"/>
      <c r="R158" s="379"/>
      <c r="S158" s="379"/>
      <c r="T158" s="379"/>
    </row>
    <row r="159" customFormat="false" ht="11.25" hidden="false" customHeight="true" outlineLevel="0" collapsed="false">
      <c r="A159" s="139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379"/>
      <c r="T159" s="379"/>
    </row>
    <row r="160" customFormat="false" ht="12.75" hidden="false" customHeight="fals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  <c r="N160" s="379"/>
      <c r="O160" s="379"/>
      <c r="P160" s="379"/>
      <c r="Q160" s="379"/>
      <c r="R160" s="379"/>
      <c r="S160" s="379"/>
      <c r="T160" s="379"/>
    </row>
    <row r="161" customFormat="false" ht="12.75" hidden="false" customHeight="fals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9"/>
      <c r="P161" s="379"/>
      <c r="Q161" s="379"/>
      <c r="R161" s="379"/>
      <c r="S161" s="379"/>
      <c r="T161" s="379"/>
    </row>
    <row r="162" customFormat="false" ht="12.75" hidden="fals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79"/>
      <c r="Q162" s="379"/>
      <c r="R162" s="379"/>
      <c r="S162" s="379"/>
      <c r="T162" s="379"/>
    </row>
    <row r="163" customFormat="false" ht="12.75" hidden="false" customHeight="false" outlineLevel="0" collapsed="false">
      <c r="A163" s="379"/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N163" s="379"/>
      <c r="O163" s="379"/>
      <c r="P163" s="379"/>
      <c r="Q163" s="379"/>
      <c r="R163" s="379"/>
      <c r="S163" s="379"/>
      <c r="T163" s="379"/>
    </row>
    <row r="164" customFormat="false" ht="12.75" hidden="false" customHeight="false" outlineLevel="0" collapsed="false">
      <c r="A164" s="379"/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9"/>
      <c r="P164" s="379"/>
      <c r="Q164" s="379"/>
      <c r="R164" s="379"/>
      <c r="S164" s="379"/>
      <c r="T164" s="379"/>
    </row>
    <row r="165" customFormat="false" ht="12.75" hidden="false" customHeight="false" outlineLevel="0" collapsed="false">
      <c r="A165" s="379"/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N165" s="379"/>
      <c r="O165" s="379"/>
      <c r="P165" s="379"/>
      <c r="Q165" s="379"/>
      <c r="R165" s="379"/>
      <c r="S165" s="379"/>
      <c r="T165" s="379"/>
    </row>
    <row r="166" customFormat="false" ht="12.75" hidden="false" customHeight="false" outlineLevel="0" collapsed="false">
      <c r="A166" s="379"/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9"/>
      <c r="P166" s="379"/>
      <c r="Q166" s="379"/>
      <c r="R166" s="379"/>
      <c r="S166" s="379"/>
      <c r="T166" s="379"/>
    </row>
    <row r="167" customFormat="false" ht="12.75" hidden="false" customHeight="false" outlineLevel="0" collapsed="false">
      <c r="A167" s="379"/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N167" s="379"/>
      <c r="O167" s="379"/>
      <c r="P167" s="379"/>
      <c r="Q167" s="379"/>
      <c r="R167" s="379"/>
      <c r="S167" s="379"/>
      <c r="T167" s="379"/>
    </row>
    <row r="168" customFormat="false" ht="12.75" hidden="false" customHeight="false" outlineLevel="0" collapsed="false">
      <c r="A168" s="379"/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N168" s="379"/>
      <c r="O168" s="379"/>
      <c r="P168" s="379"/>
      <c r="Q168" s="379"/>
      <c r="R168" s="379"/>
      <c r="S168" s="379"/>
      <c r="T168" s="379"/>
    </row>
    <row r="169" customFormat="false" ht="12.75" hidden="false" customHeight="false" outlineLevel="0" collapsed="false">
      <c r="A169" s="379"/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79"/>
      <c r="Q169" s="379"/>
      <c r="R169" s="379"/>
      <c r="S169" s="379"/>
      <c r="T169" s="379"/>
    </row>
    <row r="170" customFormat="false" ht="12.75" hidden="false" customHeight="false" outlineLevel="0" collapsed="false">
      <c r="A170" s="379"/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  <c r="N170" s="379"/>
      <c r="O170" s="379"/>
      <c r="P170" s="379"/>
      <c r="Q170" s="379"/>
      <c r="R170" s="379"/>
      <c r="S170" s="379"/>
      <c r="T170" s="379"/>
    </row>
    <row r="171" customFormat="false" ht="6" hidden="false" customHeight="true" outlineLevel="0" collapsed="false">
      <c r="A171" s="379"/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N171" s="379"/>
      <c r="O171" s="379"/>
      <c r="P171" s="379"/>
      <c r="Q171" s="379"/>
      <c r="R171" s="379"/>
      <c r="S171" s="379"/>
      <c r="T171" s="379"/>
    </row>
    <row r="172" customFormat="false" ht="12" hidden="false" customHeight="true" outlineLevel="0" collapsed="false"/>
    <row r="173" customFormat="false" ht="20.25" hidden="false" customHeight="true" outlineLevel="0" collapsed="false">
      <c r="F173" s="851"/>
    </row>
  </sheetData>
  <mergeCells count="53">
    <mergeCell ref="N1:O1"/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N42:O42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N90:O90"/>
    <mergeCell ref="C92:D92"/>
    <mergeCell ref="A94:A96"/>
    <mergeCell ref="C94:D96"/>
    <mergeCell ref="E94:G94"/>
    <mergeCell ref="I94:K94"/>
    <mergeCell ref="M94:O94"/>
    <mergeCell ref="E95:E96"/>
    <mergeCell ref="F95:G95"/>
    <mergeCell ref="I95:I96"/>
    <mergeCell ref="J95:K95"/>
    <mergeCell ref="M95:M96"/>
    <mergeCell ref="N95:O95"/>
    <mergeCell ref="C106:D106"/>
    <mergeCell ref="A108:A110"/>
    <mergeCell ref="C108:D110"/>
    <mergeCell ref="E108:G108"/>
    <mergeCell ref="I108:K108"/>
    <mergeCell ref="M108:O108"/>
    <mergeCell ref="E109:E110"/>
    <mergeCell ref="F109:G109"/>
    <mergeCell ref="I109:I110"/>
    <mergeCell ref="J109:K109"/>
    <mergeCell ref="M109:M110"/>
    <mergeCell ref="N109:O109"/>
    <mergeCell ref="N128:O128"/>
    <mergeCell ref="Q129:T12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9" man="true" max="16383" min="0"/>
    <brk id="12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7.56"/>
    <col collapsed="false" customWidth="true" hidden="false" outlineLevel="0" max="4" min="4" style="164" width="0.85"/>
    <col collapsed="false" customWidth="true" hidden="false" outlineLevel="0" max="5" min="5" style="164" width="7.99"/>
    <col collapsed="false" customWidth="true" hidden="false" outlineLevel="0" max="7" min="6" style="164" width="5.71"/>
    <col collapsed="false" customWidth="true" hidden="false" outlineLevel="0" max="8" min="8" style="164" width="5.56"/>
    <col collapsed="false" customWidth="true" hidden="false" outlineLevel="0" max="9" min="9" style="164" width="8.7"/>
    <col collapsed="false" customWidth="true" hidden="false" outlineLevel="0" max="11" min="10" style="164" width="8.99"/>
    <col collapsed="false" customWidth="true" hidden="false" outlineLevel="0" max="12" min="12" style="164" width="0.85"/>
    <col collapsed="false" customWidth="true" hidden="false" outlineLevel="0" max="13" min="13" style="164" width="11.7"/>
    <col collapsed="false" customWidth="true" hidden="false" outlineLevel="0" max="15" min="14" style="164" width="5.71"/>
    <col collapsed="false" customWidth="true" hidden="false" outlineLevel="0" max="16" min="16" style="164" width="8.14"/>
    <col collapsed="false" customWidth="true" hidden="false" outlineLevel="0" max="17" min="17" style="164" width="8.7"/>
    <col collapsed="false" customWidth="true" hidden="false" outlineLevel="0" max="18" min="18" style="164" width="11.7"/>
    <col collapsed="false" customWidth="true" hidden="false" outlineLevel="0" max="19" min="19" style="164" width="10.85"/>
    <col collapsed="false" customWidth="true" hidden="false" outlineLevel="0" max="20" min="20" style="164" width="0.85"/>
    <col collapsed="false" customWidth="true" hidden="false" outlineLevel="0" max="21" min="21" style="164" width="6.85"/>
    <col collapsed="false" customWidth="true" hidden="false" outlineLevel="0" max="23" min="22" style="164" width="6.99"/>
    <col collapsed="false" customWidth="false" hidden="false" outlineLevel="0" max="257" min="24" style="164" width="11.42"/>
  </cols>
  <sheetData>
    <row r="1" s="16" customFormat="true" ht="16.5" hidden="false" customHeight="true" outlineLevel="0" collapsed="false">
      <c r="A1" s="13" t="s">
        <v>8</v>
      </c>
      <c r="B1" s="13"/>
      <c r="C1" s="347"/>
      <c r="Q1" s="11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3"/>
      <c r="J2" s="167"/>
      <c r="K2" s="313"/>
      <c r="L2" s="158"/>
      <c r="M2" s="313"/>
      <c r="N2" s="158"/>
      <c r="O2" s="313"/>
      <c r="P2" s="167"/>
      <c r="Q2" s="158"/>
    </row>
    <row r="3" customFormat="false" ht="18" hidden="false" customHeight="true" outlineLevel="0" collapsed="false">
      <c r="A3" s="22" t="s">
        <v>550</v>
      </c>
      <c r="B3" s="314"/>
      <c r="C3" s="24" t="s">
        <v>55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318"/>
      <c r="O3" s="158"/>
      <c r="P3" s="174"/>
      <c r="Q3" s="373"/>
    </row>
    <row r="4" customFormat="false" ht="9" hidden="false" customHeight="true" outlineLevel="0" collapsed="false">
      <c r="A4" s="173"/>
      <c r="B4" s="173"/>
      <c r="C4" s="173"/>
      <c r="D4" s="167"/>
      <c r="E4" s="312"/>
      <c r="F4" s="312"/>
      <c r="G4" s="312"/>
      <c r="H4" s="312"/>
      <c r="I4" s="313"/>
      <c r="J4" s="167"/>
      <c r="K4" s="313"/>
      <c r="L4" s="313"/>
      <c r="M4" s="313"/>
      <c r="N4" s="313"/>
      <c r="O4" s="313"/>
      <c r="P4" s="167"/>
      <c r="Q4" s="313"/>
    </row>
    <row r="5" customFormat="false" ht="15" hidden="false" customHeight="true" outlineLevel="0" collapsed="false">
      <c r="A5" s="177" t="s">
        <v>140</v>
      </c>
      <c r="B5" s="177"/>
      <c r="C5" s="177"/>
      <c r="D5" s="503"/>
      <c r="E5" s="179" t="s">
        <v>84</v>
      </c>
      <c r="F5" s="179"/>
      <c r="G5" s="179"/>
      <c r="H5" s="179"/>
      <c r="I5" s="179"/>
      <c r="J5" s="179"/>
      <c r="K5" s="179"/>
      <c r="L5" s="503"/>
      <c r="M5" s="179" t="s">
        <v>85</v>
      </c>
      <c r="N5" s="179"/>
      <c r="O5" s="179"/>
      <c r="P5" s="179"/>
      <c r="Q5" s="179"/>
      <c r="R5" s="179"/>
      <c r="S5" s="179"/>
      <c r="T5" s="503"/>
      <c r="U5" s="179" t="s">
        <v>86</v>
      </c>
      <c r="V5" s="179"/>
      <c r="W5" s="179"/>
    </row>
    <row r="6" customFormat="false" ht="26.25" hidden="false" customHeight="true" outlineLevel="0" collapsed="false">
      <c r="A6" s="177"/>
      <c r="B6" s="177"/>
      <c r="C6" s="177"/>
      <c r="D6" s="503"/>
      <c r="E6" s="181" t="s">
        <v>33</v>
      </c>
      <c r="F6" s="97" t="s">
        <v>141</v>
      </c>
      <c r="G6" s="97" t="s">
        <v>142</v>
      </c>
      <c r="H6" s="97" t="s">
        <v>143</v>
      </c>
      <c r="I6" s="97" t="s">
        <v>144</v>
      </c>
      <c r="J6" s="182" t="s">
        <v>58</v>
      </c>
      <c r="K6" s="182"/>
      <c r="L6" s="503"/>
      <c r="M6" s="181" t="s">
        <v>33</v>
      </c>
      <c r="N6" s="97" t="s">
        <v>141</v>
      </c>
      <c r="O6" s="97" t="s">
        <v>142</v>
      </c>
      <c r="P6" s="97" t="s">
        <v>143</v>
      </c>
      <c r="Q6" s="97" t="s">
        <v>144</v>
      </c>
      <c r="R6" s="182" t="s">
        <v>58</v>
      </c>
      <c r="S6" s="182"/>
      <c r="T6" s="959"/>
      <c r="U6" s="960" t="s">
        <v>17</v>
      </c>
      <c r="V6" s="182" t="s">
        <v>58</v>
      </c>
      <c r="W6" s="182"/>
    </row>
    <row r="7" customFormat="false" ht="38.25" hidden="false" customHeight="true" outlineLevel="0" collapsed="false">
      <c r="A7" s="177"/>
      <c r="B7" s="177"/>
      <c r="C7" s="177"/>
      <c r="D7" s="503"/>
      <c r="E7" s="181"/>
      <c r="F7" s="97"/>
      <c r="G7" s="97"/>
      <c r="H7" s="97"/>
      <c r="I7" s="97"/>
      <c r="J7" s="97" t="s">
        <v>21</v>
      </c>
      <c r="K7" s="184" t="s">
        <v>23</v>
      </c>
      <c r="L7" s="503"/>
      <c r="M7" s="181"/>
      <c r="N7" s="97"/>
      <c r="O7" s="97"/>
      <c r="P7" s="97"/>
      <c r="Q7" s="97"/>
      <c r="R7" s="97" t="s">
        <v>21</v>
      </c>
      <c r="S7" s="961" t="s">
        <v>23</v>
      </c>
      <c r="T7" s="959"/>
      <c r="U7" s="960"/>
      <c r="V7" s="97" t="s">
        <v>21</v>
      </c>
      <c r="W7" s="961" t="s">
        <v>23</v>
      </c>
    </row>
    <row r="8" customFormat="false" ht="6" hidden="false" customHeight="true" outlineLevel="0" collapsed="false">
      <c r="A8" s="185"/>
      <c r="B8" s="185"/>
      <c r="C8" s="185"/>
      <c r="D8" s="186"/>
      <c r="E8" s="962"/>
      <c r="F8" s="962"/>
      <c r="G8" s="962"/>
      <c r="H8" s="962"/>
      <c r="I8" s="962"/>
      <c r="J8" s="313"/>
      <c r="K8" s="313"/>
      <c r="L8" s="186"/>
      <c r="M8" s="158"/>
      <c r="N8" s="158"/>
      <c r="O8" s="158"/>
      <c r="P8" s="158"/>
      <c r="Q8" s="158"/>
      <c r="R8" s="158"/>
      <c r="S8" s="158"/>
      <c r="T8" s="186"/>
      <c r="U8" s="167"/>
      <c r="V8" s="167"/>
      <c r="W8" s="167"/>
    </row>
    <row r="9" s="505" customFormat="true" ht="11.25" hidden="false" customHeight="true" outlineLevel="0" collapsed="false">
      <c r="A9" s="189" t="s">
        <v>17</v>
      </c>
      <c r="B9" s="190"/>
      <c r="C9" s="216"/>
      <c r="D9" s="322"/>
      <c r="E9" s="523" t="n">
        <v>435018</v>
      </c>
      <c r="F9" s="198" t="n">
        <v>100</v>
      </c>
      <c r="G9" s="198"/>
      <c r="H9" s="198"/>
      <c r="I9" s="198" t="n">
        <v>-12.6676811518556</v>
      </c>
      <c r="J9" s="300" t="n">
        <v>370338</v>
      </c>
      <c r="K9" s="749" t="n">
        <v>64680</v>
      </c>
      <c r="L9" s="322"/>
      <c r="M9" s="523" t="n">
        <v>574918177.030008</v>
      </c>
      <c r="N9" s="198" t="n">
        <v>100</v>
      </c>
      <c r="O9" s="198"/>
      <c r="P9" s="198"/>
      <c r="Q9" s="198" t="n">
        <v>-13.7887142097711</v>
      </c>
      <c r="R9" s="300" t="n">
        <v>514400449.280008</v>
      </c>
      <c r="S9" s="749" t="n">
        <v>60517727.75</v>
      </c>
      <c r="T9" s="322"/>
      <c r="U9" s="199" t="n">
        <v>1321.59629493494</v>
      </c>
      <c r="V9" s="198" t="n">
        <v>1389.0026118843</v>
      </c>
      <c r="W9" s="200" t="n">
        <v>935.648233611626</v>
      </c>
      <c r="Y9" s="963"/>
    </row>
    <row r="10" s="505" customFormat="true" ht="11.25" hidden="false" customHeight="true" outlineLevel="0" collapsed="false">
      <c r="A10" s="203" t="s">
        <v>145</v>
      </c>
      <c r="B10" s="13"/>
      <c r="C10" s="217"/>
      <c r="D10" s="322"/>
      <c r="E10" s="751" t="n">
        <v>421684</v>
      </c>
      <c r="F10" s="207" t="n">
        <v>96.9348394779067</v>
      </c>
      <c r="G10" s="207" t="n">
        <v>100</v>
      </c>
      <c r="H10" s="207"/>
      <c r="I10" s="207" t="n">
        <v>-13.2692580609997</v>
      </c>
      <c r="J10" s="20" t="n">
        <v>357397</v>
      </c>
      <c r="K10" s="752" t="n">
        <v>64287</v>
      </c>
      <c r="L10" s="322"/>
      <c r="M10" s="751" t="n">
        <v>562020916.230008</v>
      </c>
      <c r="N10" s="207" t="n">
        <v>97.7566788953123</v>
      </c>
      <c r="O10" s="207" t="n">
        <v>100</v>
      </c>
      <c r="P10" s="207"/>
      <c r="Q10" s="207" t="n">
        <v>-14.2467743265346</v>
      </c>
      <c r="R10" s="20" t="n">
        <v>501878110.480008</v>
      </c>
      <c r="S10" s="752" t="n">
        <v>60142805.75</v>
      </c>
      <c r="T10" s="322"/>
      <c r="U10" s="211" t="n">
        <v>1332.80114073574</v>
      </c>
      <c r="V10" s="207" t="n">
        <v>1404.25943832771</v>
      </c>
      <c r="W10" s="212" t="n">
        <v>935.536045390203</v>
      </c>
      <c r="Y10" s="963"/>
    </row>
    <row r="11" s="272" customFormat="true" ht="11.25" hidden="false" customHeight="true" outlineLevel="0" collapsed="false">
      <c r="A11" s="335" t="s">
        <v>146</v>
      </c>
      <c r="B11" s="13"/>
      <c r="C11" s="217"/>
      <c r="D11" s="824"/>
      <c r="E11" s="751" t="n">
        <v>391606</v>
      </c>
      <c r="F11" s="207" t="n">
        <v>90.0206428239751</v>
      </c>
      <c r="G11" s="207" t="n">
        <v>92.867170677569</v>
      </c>
      <c r="H11" s="207" t="n">
        <v>100</v>
      </c>
      <c r="I11" s="207" t="n">
        <v>-13.0434975696518</v>
      </c>
      <c r="J11" s="20" t="n">
        <v>328525</v>
      </c>
      <c r="K11" s="752" t="n">
        <v>63081</v>
      </c>
      <c r="L11" s="322"/>
      <c r="M11" s="751" t="n">
        <v>515799604.710008</v>
      </c>
      <c r="N11" s="207" t="n">
        <v>89.7170458889642</v>
      </c>
      <c r="O11" s="207" t="n">
        <v>91.7758734265535</v>
      </c>
      <c r="P11" s="207" t="n">
        <v>100</v>
      </c>
      <c r="Q11" s="207" t="n">
        <v>-14.0071909515397</v>
      </c>
      <c r="R11" s="20" t="n">
        <v>456788709.770008</v>
      </c>
      <c r="S11" s="752" t="n">
        <v>59010894.94</v>
      </c>
      <c r="T11" s="322"/>
      <c r="U11" s="211" t="n">
        <v>1317.13917741303</v>
      </c>
      <c r="V11" s="207" t="n">
        <v>1390.42298080818</v>
      </c>
      <c r="W11" s="212" t="n">
        <v>935.478114487722</v>
      </c>
      <c r="Y11" s="963"/>
    </row>
    <row r="12" customFormat="false" ht="11.25" hidden="false" customHeight="true" outlineLevel="0" collapsed="false">
      <c r="A12" s="336" t="s">
        <v>147</v>
      </c>
      <c r="B12" s="337"/>
      <c r="C12" s="338"/>
      <c r="D12" s="132"/>
      <c r="E12" s="532" t="n">
        <v>43269</v>
      </c>
      <c r="F12" s="533" t="n">
        <v>9.9464849730356</v>
      </c>
      <c r="G12" s="533" t="n">
        <v>10.2610011288074</v>
      </c>
      <c r="H12" s="533" t="n">
        <v>11.0491156928137</v>
      </c>
      <c r="I12" s="533" t="n">
        <v>3.81985267653622</v>
      </c>
      <c r="J12" s="15" t="n">
        <v>27219</v>
      </c>
      <c r="K12" s="58" t="n">
        <v>16050</v>
      </c>
      <c r="L12" s="132"/>
      <c r="M12" s="532" t="n">
        <v>55356052.9800001</v>
      </c>
      <c r="N12" s="533" t="n">
        <v>9.62850979350941</v>
      </c>
      <c r="O12" s="533" t="n">
        <v>9.8494649187301</v>
      </c>
      <c r="P12" s="533" t="n">
        <v>10.7320851886116</v>
      </c>
      <c r="Q12" s="533" t="n">
        <v>2.0560509901518</v>
      </c>
      <c r="R12" s="15" t="n">
        <v>40312250.9100001</v>
      </c>
      <c r="S12" s="58" t="n">
        <v>15043802.07</v>
      </c>
      <c r="T12" s="132"/>
      <c r="U12" s="535" t="n">
        <v>1279.34671427581</v>
      </c>
      <c r="V12" s="533" t="n">
        <v>1481.03350270032</v>
      </c>
      <c r="W12" s="534" t="n">
        <v>937.308540186915</v>
      </c>
      <c r="Y12" s="963"/>
    </row>
    <row r="13" customFormat="false" ht="11.25" hidden="false" customHeight="true" outlineLevel="0" collapsed="false">
      <c r="A13" s="57" t="s">
        <v>148</v>
      </c>
      <c r="B13" s="337"/>
      <c r="C13" s="338"/>
      <c r="D13" s="132"/>
      <c r="E13" s="532" t="n">
        <v>23214</v>
      </c>
      <c r="F13" s="533" t="n">
        <v>5.33633091044509</v>
      </c>
      <c r="G13" s="533" t="n">
        <v>5.5050701473141</v>
      </c>
      <c r="H13" s="533" t="n">
        <v>5.92789691679903</v>
      </c>
      <c r="I13" s="533" t="n">
        <v>7.70158671244317</v>
      </c>
      <c r="J13" s="15" t="n">
        <v>8600</v>
      </c>
      <c r="K13" s="58" t="n">
        <v>14614</v>
      </c>
      <c r="L13" s="132"/>
      <c r="M13" s="532" t="n">
        <v>22271298.25</v>
      </c>
      <c r="N13" s="533" t="n">
        <v>3.87382050869433</v>
      </c>
      <c r="O13" s="533" t="n">
        <v>3.96271697491156</v>
      </c>
      <c r="P13" s="533" t="n">
        <v>4.31781995306517</v>
      </c>
      <c r="Q13" s="533" t="n">
        <v>6.88249276355248</v>
      </c>
      <c r="R13" s="15" t="n">
        <v>8575388.5</v>
      </c>
      <c r="S13" s="58" t="n">
        <v>13695909.75</v>
      </c>
      <c r="T13" s="132"/>
      <c r="U13" s="535" t="n">
        <v>959.390809425347</v>
      </c>
      <c r="V13" s="533" t="n">
        <v>997.138197674419</v>
      </c>
      <c r="W13" s="534" t="n">
        <v>937.177347064459</v>
      </c>
      <c r="Y13" s="963"/>
    </row>
    <row r="14" customFormat="false" ht="11.25" hidden="false" customHeight="true" outlineLevel="0" collapsed="false">
      <c r="A14" s="57" t="s">
        <v>149</v>
      </c>
      <c r="B14" s="337"/>
      <c r="C14" s="338"/>
      <c r="D14" s="132"/>
      <c r="E14" s="532" t="n">
        <v>9967</v>
      </c>
      <c r="F14" s="533" t="n">
        <v>2.29116956079978</v>
      </c>
      <c r="G14" s="533" t="n">
        <v>2.36361825442749</v>
      </c>
      <c r="H14" s="533" t="n">
        <v>2.545160186514</v>
      </c>
      <c r="I14" s="533" t="n">
        <v>0.993008410173268</v>
      </c>
      <c r="J14" s="15" t="n">
        <v>8560</v>
      </c>
      <c r="K14" s="58" t="n">
        <v>1407</v>
      </c>
      <c r="L14" s="132"/>
      <c r="M14" s="532" t="n">
        <v>11826193.3899999</v>
      </c>
      <c r="N14" s="533" t="n">
        <v>2.0570220011295</v>
      </c>
      <c r="O14" s="533" t="n">
        <v>2.10422655963217</v>
      </c>
      <c r="P14" s="533" t="n">
        <v>2.29278837789121</v>
      </c>
      <c r="Q14" s="533" t="n">
        <v>0.268517428746318</v>
      </c>
      <c r="R14" s="15" t="n">
        <v>10507085.8199999</v>
      </c>
      <c r="S14" s="58" t="n">
        <v>1319107.56999999</v>
      </c>
      <c r="T14" s="132"/>
      <c r="U14" s="535" t="n">
        <v>1186.5349041838</v>
      </c>
      <c r="V14" s="533" t="n">
        <v>1227.46329672896</v>
      </c>
      <c r="W14" s="534" t="n">
        <v>937.532032693667</v>
      </c>
      <c r="Y14" s="963"/>
    </row>
    <row r="15" customFormat="false" ht="11.25" hidden="false" customHeight="true" outlineLevel="0" collapsed="false">
      <c r="A15" s="57" t="s">
        <v>150</v>
      </c>
      <c r="B15" s="337"/>
      <c r="C15" s="338"/>
      <c r="D15" s="132"/>
      <c r="E15" s="532" t="n">
        <v>10088</v>
      </c>
      <c r="F15" s="533" t="n">
        <v>2.31898450179073</v>
      </c>
      <c r="G15" s="533" t="n">
        <v>2.39231272706577</v>
      </c>
      <c r="H15" s="533" t="n">
        <v>2.57605858950067</v>
      </c>
      <c r="I15" s="533" t="n">
        <v>-1.61888043690267</v>
      </c>
      <c r="J15" s="15" t="n">
        <v>10059</v>
      </c>
      <c r="K15" s="58" t="n">
        <v>29</v>
      </c>
      <c r="L15" s="132"/>
      <c r="M15" s="532" t="n">
        <v>21258561.3400002</v>
      </c>
      <c r="N15" s="533" t="n">
        <v>3.69766728368559</v>
      </c>
      <c r="O15" s="533" t="n">
        <v>3.78252138418637</v>
      </c>
      <c r="P15" s="533" t="n">
        <v>4.12147685765524</v>
      </c>
      <c r="Q15" s="533" t="n">
        <v>-1.62231709842497</v>
      </c>
      <c r="R15" s="15" t="n">
        <v>21229776.5900002</v>
      </c>
      <c r="S15" s="58" t="n">
        <v>28784.7499999963</v>
      </c>
      <c r="T15" s="132"/>
      <c r="U15" s="535" t="n">
        <v>2107.31179024586</v>
      </c>
      <c r="V15" s="533" t="n">
        <v>2110.5255582066</v>
      </c>
      <c r="W15" s="534" t="n">
        <v>992.577586206769</v>
      </c>
      <c r="Y15" s="963"/>
    </row>
    <row r="16" customFormat="false" ht="11.25" hidden="false" customHeight="true" outlineLevel="0" collapsed="false">
      <c r="A16" s="336" t="s">
        <v>151</v>
      </c>
      <c r="B16" s="337"/>
      <c r="C16" s="338"/>
      <c r="D16" s="132"/>
      <c r="E16" s="532" t="n">
        <v>21971</v>
      </c>
      <c r="F16" s="533" t="n">
        <v>5.05059560753808</v>
      </c>
      <c r="G16" s="533" t="n">
        <v>5.21029965566633</v>
      </c>
      <c r="H16" s="533" t="n">
        <v>5.61048604975409</v>
      </c>
      <c r="I16" s="533" t="n">
        <v>7.00336044416305</v>
      </c>
      <c r="J16" s="15" t="n">
        <v>14486</v>
      </c>
      <c r="K16" s="58" t="n">
        <v>7485</v>
      </c>
      <c r="L16" s="132"/>
      <c r="M16" s="532" t="n">
        <v>22893465.7399999</v>
      </c>
      <c r="N16" s="533" t="n">
        <v>3.9820389500061</v>
      </c>
      <c r="O16" s="533" t="n">
        <v>4.07341881394157</v>
      </c>
      <c r="P16" s="533" t="n">
        <v>4.43844189312068</v>
      </c>
      <c r="Q16" s="533" t="n">
        <v>5.62430147328148</v>
      </c>
      <c r="R16" s="15" t="n">
        <v>16011297.8699999</v>
      </c>
      <c r="S16" s="58" t="n">
        <v>6882167.87</v>
      </c>
      <c r="T16" s="132"/>
      <c r="U16" s="535" t="n">
        <v>1041.98560557098</v>
      </c>
      <c r="V16" s="533" t="n">
        <v>1105.29462032306</v>
      </c>
      <c r="W16" s="534" t="n">
        <v>919.461305277221</v>
      </c>
      <c r="Y16" s="963"/>
    </row>
    <row r="17" customFormat="false" ht="11.25" hidden="false" customHeight="true" outlineLevel="0" collapsed="false">
      <c r="A17" s="336" t="s">
        <v>152</v>
      </c>
      <c r="B17" s="337"/>
      <c r="C17" s="338"/>
      <c r="D17" s="132"/>
      <c r="E17" s="532" t="n">
        <v>280540</v>
      </c>
      <c r="F17" s="533" t="n">
        <v>64.4892855008299</v>
      </c>
      <c r="G17" s="533" t="n">
        <v>66.5284905284526</v>
      </c>
      <c r="H17" s="533" t="n">
        <v>71.6383303626604</v>
      </c>
      <c r="I17" s="533" t="n">
        <v>-16.7413562843152</v>
      </c>
      <c r="J17" s="15" t="n">
        <v>255011</v>
      </c>
      <c r="K17" s="58" t="n">
        <v>25529</v>
      </c>
      <c r="L17" s="132"/>
      <c r="M17" s="532" t="n">
        <v>391808863.880009</v>
      </c>
      <c r="N17" s="533" t="n">
        <v>68.1503698324638</v>
      </c>
      <c r="O17" s="533" t="n">
        <v>69.7142851031652</v>
      </c>
      <c r="P17" s="533" t="n">
        <v>75.9614509786782</v>
      </c>
      <c r="Q17" s="533" t="n">
        <v>-17.1333740715389</v>
      </c>
      <c r="R17" s="15" t="n">
        <v>367450866.030009</v>
      </c>
      <c r="S17" s="58" t="n">
        <v>24357997.85</v>
      </c>
      <c r="T17" s="132"/>
      <c r="U17" s="535" t="n">
        <v>1396.62388208458</v>
      </c>
      <c r="V17" s="533" t="n">
        <v>1440.92163094929</v>
      </c>
      <c r="W17" s="534" t="n">
        <v>954.130512358494</v>
      </c>
      <c r="Y17" s="963"/>
    </row>
    <row r="18" customFormat="false" ht="11.25" hidden="false" customHeight="true" outlineLevel="0" collapsed="false">
      <c r="A18" s="57" t="s">
        <v>153</v>
      </c>
      <c r="B18" s="337"/>
      <c r="C18" s="338"/>
      <c r="D18" s="132"/>
      <c r="E18" s="532" t="n">
        <v>279813</v>
      </c>
      <c r="F18" s="533" t="n">
        <v>64.3221659793388</v>
      </c>
      <c r="G18" s="533" t="n">
        <v>66.3560865482209</v>
      </c>
      <c r="H18" s="533" t="n">
        <v>71.452684586038</v>
      </c>
      <c r="I18" s="533" t="n">
        <v>-16.7815155291326</v>
      </c>
      <c r="J18" s="15" t="n">
        <v>254375</v>
      </c>
      <c r="K18" s="58" t="n">
        <v>25438</v>
      </c>
      <c r="L18" s="132"/>
      <c r="M18" s="532" t="n">
        <v>391117343.710009</v>
      </c>
      <c r="N18" s="533" t="n">
        <v>68.0300883389176</v>
      </c>
      <c r="O18" s="533" t="n">
        <v>69.5912433888748</v>
      </c>
      <c r="P18" s="533" t="n">
        <v>75.8273833749644</v>
      </c>
      <c r="Q18" s="533" t="n">
        <v>-17.1620683392577</v>
      </c>
      <c r="R18" s="15" t="n">
        <v>366809899.160009</v>
      </c>
      <c r="S18" s="58" t="n">
        <v>24307444.55</v>
      </c>
      <c r="T18" s="132"/>
      <c r="U18" s="535" t="n">
        <v>1397.78117424855</v>
      </c>
      <c r="V18" s="533" t="n">
        <v>1442.00451758235</v>
      </c>
      <c r="W18" s="534" t="n">
        <v>955.556433288781</v>
      </c>
      <c r="Y18" s="963"/>
    </row>
    <row r="19" customFormat="false" ht="11.25" hidden="false" customHeight="true" outlineLevel="0" collapsed="false">
      <c r="A19" s="57" t="s">
        <v>154</v>
      </c>
      <c r="B19" s="337"/>
      <c r="C19" s="338"/>
      <c r="D19" s="132"/>
      <c r="E19" s="532" t="n">
        <v>236</v>
      </c>
      <c r="F19" s="533" t="n">
        <v>0.0542506287096166</v>
      </c>
      <c r="G19" s="533" t="n">
        <v>0.0559660788647423</v>
      </c>
      <c r="H19" s="533" t="n">
        <v>0.0602646537591355</v>
      </c>
      <c r="I19" s="533" t="n">
        <v>-8.17120622568094</v>
      </c>
      <c r="J19" s="15" t="n">
        <v>170</v>
      </c>
      <c r="K19" s="58" t="n">
        <v>66</v>
      </c>
      <c r="L19" s="132"/>
      <c r="M19" s="532" t="n">
        <v>177860.180000002</v>
      </c>
      <c r="N19" s="533" t="n">
        <v>0.0309366075219289</v>
      </c>
      <c r="O19" s="533" t="n">
        <v>0.0316465410563496</v>
      </c>
      <c r="P19" s="533" t="n">
        <v>0.0344824188262024</v>
      </c>
      <c r="Q19" s="533" t="n">
        <v>-8.30323048536241</v>
      </c>
      <c r="R19" s="15" t="n">
        <v>146475.460000002</v>
      </c>
      <c r="S19" s="58" t="n">
        <v>31384.7199999997</v>
      </c>
      <c r="T19" s="132"/>
      <c r="U19" s="535" t="n">
        <v>753.644830508482</v>
      </c>
      <c r="V19" s="533" t="n">
        <v>861.620352941188</v>
      </c>
      <c r="W19" s="534" t="n">
        <v>475.526060606056</v>
      </c>
      <c r="Y19" s="963"/>
    </row>
    <row r="20" customFormat="false" ht="11.25" hidden="false" customHeight="true" outlineLevel="0" collapsed="false">
      <c r="A20" s="57" t="s">
        <v>155</v>
      </c>
      <c r="B20" s="337"/>
      <c r="C20" s="338"/>
      <c r="D20" s="132"/>
      <c r="E20" s="532" t="n">
        <v>491</v>
      </c>
      <c r="F20" s="533" t="n">
        <v>0.112868892781448</v>
      </c>
      <c r="G20" s="533" t="n">
        <v>0.1164379013669</v>
      </c>
      <c r="H20" s="533" t="n">
        <v>0.125381122863286</v>
      </c>
      <c r="I20" s="533" t="n">
        <v>8.14977973568283</v>
      </c>
      <c r="J20" s="15" t="n">
        <v>466</v>
      </c>
      <c r="K20" s="58" t="n">
        <v>25</v>
      </c>
      <c r="L20" s="132"/>
      <c r="M20" s="532" t="n">
        <v>513659.99</v>
      </c>
      <c r="N20" s="533" t="n">
        <v>0.0893448860242229</v>
      </c>
      <c r="O20" s="533" t="n">
        <v>0.0913951732340482</v>
      </c>
      <c r="P20" s="533" t="n">
        <v>0.0995851848876055</v>
      </c>
      <c r="Q20" s="533" t="n">
        <v>7.67618475720966</v>
      </c>
      <c r="R20" s="15" t="n">
        <v>494491.410000001</v>
      </c>
      <c r="S20" s="58" t="n">
        <v>19168.5799999994</v>
      </c>
      <c r="T20" s="132"/>
      <c r="U20" s="535" t="n">
        <v>1046.15069246436</v>
      </c>
      <c r="V20" s="533" t="n">
        <v>1061.14036480687</v>
      </c>
      <c r="W20" s="534" t="n">
        <v>766.743199999976</v>
      </c>
      <c r="Y20" s="963"/>
    </row>
    <row r="21" customFormat="false" ht="11.25" hidden="false" customHeight="true" outlineLevel="0" collapsed="false">
      <c r="A21" s="336" t="s">
        <v>156</v>
      </c>
      <c r="B21" s="337"/>
      <c r="C21" s="338"/>
      <c r="D21" s="132"/>
      <c r="E21" s="532" t="n">
        <v>45825</v>
      </c>
      <c r="F21" s="533" t="n">
        <v>10.5340468670262</v>
      </c>
      <c r="G21" s="533" t="n">
        <v>10.8671422202407</v>
      </c>
      <c r="H21" s="533" t="n">
        <v>11.7018125360694</v>
      </c>
      <c r="I21" s="533" t="n">
        <v>-10.4735669909741</v>
      </c>
      <c r="J21" s="15" t="n">
        <v>31808</v>
      </c>
      <c r="K21" s="58" t="n">
        <v>14017</v>
      </c>
      <c r="L21" s="132"/>
      <c r="M21" s="532" t="n">
        <v>45740148.4599994</v>
      </c>
      <c r="N21" s="533" t="n">
        <v>7.95594056467134</v>
      </c>
      <c r="O21" s="533" t="n">
        <v>8.13851355690118</v>
      </c>
      <c r="P21" s="533" t="n">
        <v>8.86781378704532</v>
      </c>
      <c r="Q21" s="533" t="n">
        <v>-10.4593391608539</v>
      </c>
      <c r="R21" s="15" t="n">
        <v>33013221.3099994</v>
      </c>
      <c r="S21" s="58" t="n">
        <v>12726927.15</v>
      </c>
      <c r="T21" s="132"/>
      <c r="U21" s="535" t="n">
        <v>998.148357010352</v>
      </c>
      <c r="V21" s="533" t="n">
        <v>1037.89050899143</v>
      </c>
      <c r="W21" s="534" t="n">
        <v>907.96369765285</v>
      </c>
      <c r="Y21" s="963"/>
    </row>
    <row r="22" customFormat="false" ht="11.25" hidden="false" customHeight="true" outlineLevel="0" collapsed="false">
      <c r="A22" s="356" t="s">
        <v>491</v>
      </c>
      <c r="B22" s="205"/>
      <c r="C22" s="204"/>
      <c r="D22" s="322"/>
      <c r="E22" s="763" t="n">
        <v>1</v>
      </c>
      <c r="F22" s="221" t="n">
        <v>0.000229875545379731</v>
      </c>
      <c r="G22" s="221" t="n">
        <v>0.000237144401969247</v>
      </c>
      <c r="H22" s="221" t="n">
        <v>0.000255358702369218</v>
      </c>
      <c r="I22" s="221" t="n">
        <v>0</v>
      </c>
      <c r="J22" s="15" t="n">
        <v>1</v>
      </c>
      <c r="K22" s="342" t="n">
        <v>0</v>
      </c>
      <c r="L22" s="322"/>
      <c r="M22" s="763" t="n">
        <v>1073.65000000037</v>
      </c>
      <c r="N22" s="221" t="n">
        <v>0.000186748313568164</v>
      </c>
      <c r="O22" s="221" t="n">
        <v>0.00019103381546764</v>
      </c>
      <c r="P22" s="221" t="n">
        <v>0.000208152544165674</v>
      </c>
      <c r="Q22" s="221" t="n">
        <v>822.458974138879</v>
      </c>
      <c r="R22" s="15" t="n">
        <v>1073.65000000037</v>
      </c>
      <c r="S22" s="342" t="n">
        <v>0</v>
      </c>
      <c r="T22" s="322"/>
      <c r="U22" s="223" t="n">
        <v>1073.65000000037</v>
      </c>
      <c r="V22" s="221" t="n">
        <v>1073.65000000037</v>
      </c>
      <c r="W22" s="342" t="n">
        <v>0</v>
      </c>
      <c r="Y22" s="963"/>
    </row>
    <row r="23" s="272" customFormat="true" ht="11.25" hidden="false" customHeight="true" outlineLevel="0" collapsed="false">
      <c r="A23" s="346" t="s">
        <v>158</v>
      </c>
      <c r="B23" s="347"/>
      <c r="C23" s="348"/>
      <c r="D23" s="349"/>
      <c r="E23" s="526" t="n">
        <v>30078</v>
      </c>
      <c r="F23" s="527" t="n">
        <v>6.91419665393156</v>
      </c>
      <c r="G23" s="533" t="n">
        <v>7.13282932243101</v>
      </c>
      <c r="H23" s="527" t="n">
        <v>100</v>
      </c>
      <c r="I23" s="527" t="n">
        <v>-16.1050987392614</v>
      </c>
      <c r="J23" s="528" t="n">
        <v>28872</v>
      </c>
      <c r="K23" s="69" t="n">
        <v>1206</v>
      </c>
      <c r="L23" s="349"/>
      <c r="M23" s="526" t="n">
        <v>46221311.5199994</v>
      </c>
      <c r="N23" s="527" t="n">
        <v>8.03963300634811</v>
      </c>
      <c r="O23" s="527" t="n">
        <v>8.22412657344647</v>
      </c>
      <c r="P23" s="527" t="n">
        <v>100</v>
      </c>
      <c r="Q23" s="527" t="n">
        <v>-16.8325258841026</v>
      </c>
      <c r="R23" s="528" t="n">
        <v>45089400.7099994</v>
      </c>
      <c r="S23" s="69" t="n">
        <v>1131910.81</v>
      </c>
      <c r="T23" s="349"/>
      <c r="U23" s="530" t="n">
        <v>1536.71492519447</v>
      </c>
      <c r="V23" s="527" t="n">
        <v>1561.69994146576</v>
      </c>
      <c r="W23" s="529" t="n">
        <v>938.566177446105</v>
      </c>
      <c r="Y23" s="963"/>
    </row>
    <row r="24" customFormat="false" ht="11.25" hidden="false" customHeight="true" outlineLevel="0" collapsed="false">
      <c r="A24" s="336" t="s">
        <v>159</v>
      </c>
      <c r="B24" s="337"/>
      <c r="C24" s="338"/>
      <c r="D24" s="349"/>
      <c r="E24" s="532" t="n">
        <v>368</v>
      </c>
      <c r="F24" s="533" t="n">
        <v>0.0845942006997412</v>
      </c>
      <c r="G24" s="533" t="n">
        <v>0.0872691399246829</v>
      </c>
      <c r="H24" s="533" t="n">
        <v>1.22348560409602</v>
      </c>
      <c r="I24" s="533" t="n">
        <v>2.79329608938548</v>
      </c>
      <c r="J24" s="15" t="n">
        <v>344</v>
      </c>
      <c r="K24" s="58" t="n">
        <v>24</v>
      </c>
      <c r="L24" s="349"/>
      <c r="M24" s="532" t="n">
        <v>544729.080000002</v>
      </c>
      <c r="N24" s="533" t="n">
        <v>0.094748975030506</v>
      </c>
      <c r="O24" s="533" t="n">
        <v>0.0969232753211397</v>
      </c>
      <c r="P24" s="533" t="n">
        <v>1.17852363355009</v>
      </c>
      <c r="Q24" s="533" t="n">
        <v>-1.1827935103459</v>
      </c>
      <c r="R24" s="15" t="n">
        <v>521077.720000001</v>
      </c>
      <c r="S24" s="58" t="n">
        <v>23651.3600000013</v>
      </c>
      <c r="T24" s="132"/>
      <c r="U24" s="535" t="n">
        <v>1480.2420652174</v>
      </c>
      <c r="V24" s="533" t="n">
        <v>1514.76081395349</v>
      </c>
      <c r="W24" s="534" t="n">
        <v>985.473333333388</v>
      </c>
      <c r="Y24" s="963"/>
    </row>
    <row r="25" customFormat="false" ht="11.25" hidden="false" customHeight="true" outlineLevel="0" collapsed="false">
      <c r="A25" s="336" t="s">
        <v>160</v>
      </c>
      <c r="B25" s="337"/>
      <c r="C25" s="338"/>
      <c r="D25" s="132"/>
      <c r="E25" s="532" t="n">
        <v>215</v>
      </c>
      <c r="F25" s="533" t="n">
        <v>0.0494232422566423</v>
      </c>
      <c r="G25" s="533" t="n">
        <v>0.0509860464233881</v>
      </c>
      <c r="H25" s="533" t="n">
        <v>0.714808165436532</v>
      </c>
      <c r="I25" s="533" t="n">
        <v>14.3617021276596</v>
      </c>
      <c r="J25" s="15" t="n">
        <v>210</v>
      </c>
      <c r="K25" s="58" t="n">
        <v>5</v>
      </c>
      <c r="L25" s="132"/>
      <c r="M25" s="532" t="n">
        <v>252120.889999991</v>
      </c>
      <c r="N25" s="533" t="n">
        <v>0.0438533516721339</v>
      </c>
      <c r="O25" s="533" t="n">
        <v>0.0448596987619603</v>
      </c>
      <c r="P25" s="533" t="n">
        <v>0.545464595678773</v>
      </c>
      <c r="Q25" s="533" t="n">
        <v>15.269396686711</v>
      </c>
      <c r="R25" s="15" t="n">
        <v>246726.16999999</v>
      </c>
      <c r="S25" s="58" t="n">
        <v>5394.72000000067</v>
      </c>
      <c r="T25" s="132"/>
      <c r="U25" s="535" t="n">
        <v>1172.65530232554</v>
      </c>
      <c r="V25" s="533" t="n">
        <v>1174.88652380948</v>
      </c>
      <c r="W25" s="534" t="n">
        <v>1078.94400000013</v>
      </c>
      <c r="Y25" s="963"/>
    </row>
    <row r="26" customFormat="false" ht="11.25" hidden="false" customHeight="true" outlineLevel="0" collapsed="false">
      <c r="A26" s="336" t="s">
        <v>161</v>
      </c>
      <c r="B26" s="337"/>
      <c r="C26" s="338"/>
      <c r="D26" s="132"/>
      <c r="E26" s="532" t="n">
        <v>28293</v>
      </c>
      <c r="F26" s="533" t="n">
        <v>6.50386880542874</v>
      </c>
      <c r="G26" s="533" t="n">
        <v>6.70952656491591</v>
      </c>
      <c r="H26" s="533" t="n">
        <v>94.065429882306</v>
      </c>
      <c r="I26" s="533" t="n">
        <v>-17.0293255131965</v>
      </c>
      <c r="J26" s="15" t="n">
        <v>27153</v>
      </c>
      <c r="K26" s="58" t="n">
        <v>1140</v>
      </c>
      <c r="L26" s="132"/>
      <c r="M26" s="532" t="n">
        <v>44522178.3499994</v>
      </c>
      <c r="N26" s="533" t="n">
        <v>7.74408952940021</v>
      </c>
      <c r="O26" s="533" t="n">
        <v>7.92180096225789</v>
      </c>
      <c r="P26" s="533" t="n">
        <v>96.3239183092743</v>
      </c>
      <c r="Q26" s="533" t="n">
        <v>-17.4049373479212</v>
      </c>
      <c r="R26" s="15" t="n">
        <v>43436010.2399994</v>
      </c>
      <c r="S26" s="58" t="n">
        <v>1086168.11</v>
      </c>
      <c r="T26" s="132"/>
      <c r="U26" s="535" t="n">
        <v>1573.61108224647</v>
      </c>
      <c r="V26" s="533" t="n">
        <v>1599.67628770299</v>
      </c>
      <c r="W26" s="534" t="n">
        <v>952.779043859649</v>
      </c>
      <c r="Y26" s="963"/>
    </row>
    <row r="27" customFormat="false" ht="11.25" hidden="false" customHeight="true" outlineLevel="0" collapsed="false">
      <c r="A27" s="356" t="s">
        <v>162</v>
      </c>
      <c r="B27" s="205"/>
      <c r="C27" s="204"/>
      <c r="D27" s="322"/>
      <c r="E27" s="763" t="n">
        <v>989</v>
      </c>
      <c r="F27" s="221" t="n">
        <v>0.227346914380554</v>
      </c>
      <c r="G27" s="221" t="n">
        <v>0.234535813547585</v>
      </c>
      <c r="H27" s="221" t="n">
        <v>3.28811756100805</v>
      </c>
      <c r="I27" s="221" t="n">
        <v>2.91363163371488</v>
      </c>
      <c r="J27" s="15" t="n">
        <v>952</v>
      </c>
      <c r="K27" s="58" t="n">
        <v>37</v>
      </c>
      <c r="L27" s="322"/>
      <c r="M27" s="763" t="n">
        <v>859645.819999995</v>
      </c>
      <c r="N27" s="221" t="n">
        <v>0.149524898384823</v>
      </c>
      <c r="O27" s="221" t="n">
        <v>0.15295619703381</v>
      </c>
      <c r="P27" s="221" t="n">
        <v>1.85984731226858</v>
      </c>
      <c r="Q27" s="221" t="n">
        <v>0.435547620112819</v>
      </c>
      <c r="R27" s="15" t="n">
        <v>842949.199999995</v>
      </c>
      <c r="S27" s="58" t="n">
        <v>16696.6199999999</v>
      </c>
      <c r="T27" s="322"/>
      <c r="U27" s="223" t="n">
        <v>869.207098078862</v>
      </c>
      <c r="V27" s="221" t="n">
        <v>885.450840336129</v>
      </c>
      <c r="W27" s="224" t="n">
        <v>451.259999999997</v>
      </c>
      <c r="Y27" s="963"/>
    </row>
    <row r="28" customFormat="false" ht="11.25" hidden="false" customHeight="true" outlineLevel="0" collapsed="false">
      <c r="A28" s="336" t="s">
        <v>163</v>
      </c>
      <c r="B28" s="337"/>
      <c r="C28" s="338"/>
      <c r="D28" s="132"/>
      <c r="E28" s="532" t="n">
        <v>213</v>
      </c>
      <c r="F28" s="533" t="n">
        <v>0.0489634911658828</v>
      </c>
      <c r="G28" s="533" t="n">
        <v>0.0505117576194496</v>
      </c>
      <c r="H28" s="533" t="n">
        <v>0.708158787153401</v>
      </c>
      <c r="I28" s="533" t="n">
        <v>-13.0612244897959</v>
      </c>
      <c r="J28" s="15" t="n">
        <v>213</v>
      </c>
      <c r="K28" s="342" t="n">
        <v>0</v>
      </c>
      <c r="L28" s="132"/>
      <c r="M28" s="532" t="n">
        <v>42637.3800000005</v>
      </c>
      <c r="N28" s="533" t="n">
        <v>0.00741625186044084</v>
      </c>
      <c r="O28" s="533" t="n">
        <v>0.00758644007166294</v>
      </c>
      <c r="P28" s="533" t="n">
        <v>0.0922461492282663</v>
      </c>
      <c r="Q28" s="533" t="n">
        <v>-7.57730579962124</v>
      </c>
      <c r="R28" s="15" t="n">
        <v>42637.3800000005</v>
      </c>
      <c r="S28" s="342" t="n">
        <v>0</v>
      </c>
      <c r="T28" s="132"/>
      <c r="U28" s="535" t="n">
        <v>200.175492957749</v>
      </c>
      <c r="V28" s="533" t="n">
        <v>200.175492957749</v>
      </c>
      <c r="W28" s="342" t="n">
        <v>0</v>
      </c>
      <c r="Y28" s="963"/>
    </row>
    <row r="29" s="272" customFormat="true" ht="11.25" hidden="false" customHeight="true" outlineLevel="0" collapsed="false">
      <c r="A29" s="68" t="s">
        <v>164</v>
      </c>
      <c r="B29" s="347"/>
      <c r="C29" s="348"/>
      <c r="D29" s="349"/>
      <c r="E29" s="526" t="n">
        <v>13222</v>
      </c>
      <c r="F29" s="527" t="n">
        <v>3.03941446101081</v>
      </c>
      <c r="G29" s="527" t="n">
        <v>100</v>
      </c>
      <c r="H29" s="527"/>
      <c r="I29" s="527" t="n">
        <v>11.6817298758341</v>
      </c>
      <c r="J29" s="528" t="n">
        <v>12829</v>
      </c>
      <c r="K29" s="69" t="n">
        <v>393</v>
      </c>
      <c r="L29" s="349"/>
      <c r="M29" s="526" t="n">
        <v>12611142.11</v>
      </c>
      <c r="N29" s="527" t="n">
        <v>2.19355425064979</v>
      </c>
      <c r="O29" s="527" t="n">
        <v>100</v>
      </c>
      <c r="P29" s="527"/>
      <c r="Q29" s="527" t="n">
        <v>11.6809274398302</v>
      </c>
      <c r="R29" s="528" t="n">
        <v>12236220.11</v>
      </c>
      <c r="S29" s="69" t="n">
        <v>374922</v>
      </c>
      <c r="T29" s="349"/>
      <c r="U29" s="530" t="n">
        <v>953.79988730903</v>
      </c>
      <c r="V29" s="527" t="n">
        <v>953.793757112791</v>
      </c>
      <c r="W29" s="529" t="n">
        <v>954</v>
      </c>
      <c r="Y29" s="963"/>
    </row>
    <row r="30" customFormat="false" ht="11.25" hidden="false" customHeight="true" outlineLevel="0" collapsed="false">
      <c r="A30" s="138" t="s">
        <v>165</v>
      </c>
      <c r="B30" s="337"/>
      <c r="C30" s="338"/>
      <c r="D30" s="132"/>
      <c r="E30" s="532" t="n">
        <v>12347</v>
      </c>
      <c r="F30" s="533" t="n">
        <v>2.83827335880354</v>
      </c>
      <c r="G30" s="533" t="n">
        <v>93.3822417183482</v>
      </c>
      <c r="H30" s="527" t="n">
        <v>100</v>
      </c>
      <c r="I30" s="533" t="n">
        <v>11.5860822413014</v>
      </c>
      <c r="J30" s="15" t="n">
        <v>12347</v>
      </c>
      <c r="K30" s="342" t="n">
        <v>0</v>
      </c>
      <c r="L30" s="132"/>
      <c r="M30" s="532" t="n">
        <v>11776392.11</v>
      </c>
      <c r="N30" s="533" t="n">
        <v>2.0483596762997</v>
      </c>
      <c r="O30" s="533" t="n">
        <v>93.3808532746762</v>
      </c>
      <c r="P30" s="527" t="n">
        <v>100</v>
      </c>
      <c r="Q30" s="533" t="n">
        <v>11.5850231846742</v>
      </c>
      <c r="R30" s="15" t="n">
        <v>11776392.11</v>
      </c>
      <c r="S30" s="342" t="n">
        <v>0</v>
      </c>
      <c r="T30" s="132"/>
      <c r="U30" s="535" t="n">
        <v>953.785705839475</v>
      </c>
      <c r="V30" s="533" t="n">
        <v>953.785705839475</v>
      </c>
      <c r="W30" s="342" t="n">
        <v>0</v>
      </c>
      <c r="Y30" s="963"/>
    </row>
    <row r="31" customFormat="false" ht="11.25" hidden="false" customHeight="true" outlineLevel="0" collapsed="false">
      <c r="A31" s="336" t="s">
        <v>166</v>
      </c>
      <c r="B31" s="337"/>
      <c r="C31" s="338"/>
      <c r="D31" s="132"/>
      <c r="E31" s="532" t="n">
        <v>7181</v>
      </c>
      <c r="F31" s="533" t="n">
        <v>1.65073629137185</v>
      </c>
      <c r="G31" s="533" t="n">
        <v>54.310996823476</v>
      </c>
      <c r="H31" s="533" t="n">
        <v>58.1598768931724</v>
      </c>
      <c r="I31" s="533" t="n">
        <v>9.43309966473636</v>
      </c>
      <c r="J31" s="15" t="n">
        <v>7181</v>
      </c>
      <c r="K31" s="342" t="n">
        <v>0</v>
      </c>
      <c r="L31" s="132"/>
      <c r="M31" s="532" t="n">
        <v>6850000</v>
      </c>
      <c r="N31" s="533" t="n">
        <v>1.19147389553531</v>
      </c>
      <c r="O31" s="533" t="n">
        <v>54.3170471020884</v>
      </c>
      <c r="P31" s="533" t="n">
        <v>58.167220792379</v>
      </c>
      <c r="Q31" s="533" t="n">
        <v>9.43406294168028</v>
      </c>
      <c r="R31" s="15" t="n">
        <v>6850000</v>
      </c>
      <c r="S31" s="342" t="n">
        <v>0</v>
      </c>
      <c r="T31" s="132"/>
      <c r="U31" s="535" t="n">
        <v>953.90614120596</v>
      </c>
      <c r="V31" s="533" t="n">
        <v>953.90614120596</v>
      </c>
      <c r="W31" s="342" t="n">
        <v>0</v>
      </c>
      <c r="Y31" s="963"/>
    </row>
    <row r="32" s="272" customFormat="true" ht="11.25" hidden="false" customHeight="true" outlineLevel="0" collapsed="false">
      <c r="A32" s="356" t="s">
        <v>167</v>
      </c>
      <c r="B32" s="205"/>
      <c r="C32" s="204"/>
      <c r="D32" s="824"/>
      <c r="E32" s="763" t="n">
        <v>5166</v>
      </c>
      <c r="F32" s="221" t="n">
        <v>1.18753706743169</v>
      </c>
      <c r="G32" s="221" t="n">
        <v>39.0712448948722</v>
      </c>
      <c r="H32" s="221" t="n">
        <v>41.8401231068276</v>
      </c>
      <c r="I32" s="221" t="n">
        <v>14.7235176548967</v>
      </c>
      <c r="J32" s="122" t="n">
        <v>5166</v>
      </c>
      <c r="K32" s="342" t="n">
        <v>0</v>
      </c>
      <c r="L32" s="322"/>
      <c r="M32" s="763" t="n">
        <v>4926392.11</v>
      </c>
      <c r="N32" s="221" t="n">
        <v>0.856885780764393</v>
      </c>
      <c r="O32" s="221" t="n">
        <v>39.0638061725878</v>
      </c>
      <c r="P32" s="221" t="n">
        <v>41.832779207621</v>
      </c>
      <c r="Q32" s="221" t="n">
        <v>14.720343332568</v>
      </c>
      <c r="R32" s="122" t="n">
        <v>4926392.11</v>
      </c>
      <c r="S32" s="342" t="n">
        <v>0</v>
      </c>
      <c r="T32" s="322"/>
      <c r="U32" s="223" t="n">
        <v>953.618294618661</v>
      </c>
      <c r="V32" s="221" t="n">
        <v>953.618294618661</v>
      </c>
      <c r="W32" s="342" t="n">
        <v>0</v>
      </c>
      <c r="Y32" s="963"/>
    </row>
    <row r="33" customFormat="false" ht="11.25" hidden="false" customHeight="true" outlineLevel="0" collapsed="false">
      <c r="A33" s="138" t="s">
        <v>168</v>
      </c>
      <c r="B33" s="337"/>
      <c r="C33" s="338"/>
      <c r="D33" s="132"/>
      <c r="E33" s="532" t="n">
        <v>875</v>
      </c>
      <c r="F33" s="533" t="n">
        <v>0.201141102207265</v>
      </c>
      <c r="G33" s="533" t="n">
        <v>6.61775828165179</v>
      </c>
      <c r="H33" s="527" t="n">
        <v>100</v>
      </c>
      <c r="I33" s="533" t="n">
        <v>13.0490956072352</v>
      </c>
      <c r="J33" s="15" t="n">
        <v>482</v>
      </c>
      <c r="K33" s="58" t="n">
        <v>393</v>
      </c>
      <c r="L33" s="132"/>
      <c r="M33" s="532" t="n">
        <v>834750</v>
      </c>
      <c r="N33" s="533" t="n">
        <v>0.145194574350087</v>
      </c>
      <c r="O33" s="533" t="n">
        <v>6.61914672532383</v>
      </c>
      <c r="P33" s="527" t="n">
        <v>100</v>
      </c>
      <c r="Q33" s="533" t="n">
        <v>13.051698382538</v>
      </c>
      <c r="R33" s="15" t="n">
        <v>459828</v>
      </c>
      <c r="S33" s="58" t="n">
        <v>374922</v>
      </c>
      <c r="T33" s="132"/>
      <c r="U33" s="535" t="n">
        <v>954</v>
      </c>
      <c r="V33" s="533" t="n">
        <v>954</v>
      </c>
      <c r="W33" s="534" t="n">
        <v>954</v>
      </c>
      <c r="Y33" s="963"/>
    </row>
    <row r="34" customFormat="false" ht="11.25" hidden="false" customHeight="true" outlineLevel="0" collapsed="false">
      <c r="A34" s="336" t="s">
        <v>148</v>
      </c>
      <c r="B34" s="337"/>
      <c r="C34" s="338"/>
      <c r="D34" s="132"/>
      <c r="E34" s="532" t="n">
        <v>190</v>
      </c>
      <c r="F34" s="533" t="n">
        <v>0.043676353622149</v>
      </c>
      <c r="G34" s="533" t="n">
        <v>1.43699894115867</v>
      </c>
      <c r="H34" s="533" t="n">
        <v>21.7142857142857</v>
      </c>
      <c r="I34" s="533" t="n">
        <v>-6.86274509803921</v>
      </c>
      <c r="J34" s="15" t="n">
        <v>100</v>
      </c>
      <c r="K34" s="58" t="n">
        <v>90</v>
      </c>
      <c r="L34" s="132"/>
      <c r="M34" s="532" t="n">
        <v>181260</v>
      </c>
      <c r="N34" s="533" t="n">
        <v>0.0315279647160189</v>
      </c>
      <c r="O34" s="533" t="n">
        <v>1.4373004317846</v>
      </c>
      <c r="P34" s="533" t="n">
        <v>21.7142857142857</v>
      </c>
      <c r="Q34" s="533" t="n">
        <v>-6.86274509803921</v>
      </c>
      <c r="R34" s="15" t="n">
        <v>95400</v>
      </c>
      <c r="S34" s="58" t="n">
        <v>85860</v>
      </c>
      <c r="T34" s="132"/>
      <c r="U34" s="535" t="n">
        <v>954</v>
      </c>
      <c r="V34" s="533" t="n">
        <v>954</v>
      </c>
      <c r="W34" s="534" t="n">
        <v>954</v>
      </c>
      <c r="Y34" s="963"/>
    </row>
    <row r="35" s="173" customFormat="true" ht="11.25" hidden="false" customHeight="true" outlineLevel="0" collapsed="false">
      <c r="A35" s="336" t="s">
        <v>149</v>
      </c>
      <c r="B35" s="337"/>
      <c r="C35" s="338"/>
      <c r="D35" s="828"/>
      <c r="E35" s="532" t="n">
        <v>685</v>
      </c>
      <c r="F35" s="533" t="n">
        <v>0.157464748585116</v>
      </c>
      <c r="G35" s="533" t="n">
        <v>5.18075934049312</v>
      </c>
      <c r="H35" s="533" t="n">
        <v>78.2857142857143</v>
      </c>
      <c r="I35" s="533" t="n">
        <v>20.1754385964912</v>
      </c>
      <c r="J35" s="15" t="n">
        <v>382</v>
      </c>
      <c r="K35" s="58" t="n">
        <v>303</v>
      </c>
      <c r="L35" s="132"/>
      <c r="M35" s="532" t="n">
        <v>653490</v>
      </c>
      <c r="N35" s="533" t="n">
        <v>0.113666609634068</v>
      </c>
      <c r="O35" s="533" t="n">
        <v>5.18184629353923</v>
      </c>
      <c r="P35" s="533" t="n">
        <v>78.2857142857143</v>
      </c>
      <c r="Q35" s="533" t="n">
        <v>20.1791957157806</v>
      </c>
      <c r="R35" s="15" t="n">
        <v>364428</v>
      </c>
      <c r="S35" s="58" t="n">
        <v>289062</v>
      </c>
      <c r="T35" s="132"/>
      <c r="U35" s="535" t="n">
        <v>954</v>
      </c>
      <c r="V35" s="533" t="n">
        <v>954</v>
      </c>
      <c r="W35" s="534" t="n">
        <v>954</v>
      </c>
      <c r="Y35" s="963"/>
    </row>
    <row r="36" s="173" customFormat="true" ht="23.25" hidden="false" customHeight="true" outlineLevel="0" collapsed="false">
      <c r="A36" s="363" t="s">
        <v>492</v>
      </c>
      <c r="B36" s="363"/>
      <c r="C36" s="363"/>
      <c r="D36" s="828"/>
      <c r="E36" s="964" t="n">
        <v>112</v>
      </c>
      <c r="F36" s="965" t="n">
        <v>0.0257460610825299</v>
      </c>
      <c r="G36" s="965"/>
      <c r="H36" s="965"/>
      <c r="I36" s="965" t="n">
        <v>40</v>
      </c>
      <c r="J36" s="966" t="n">
        <v>112</v>
      </c>
      <c r="K36" s="471" t="n">
        <v>0</v>
      </c>
      <c r="L36" s="132"/>
      <c r="M36" s="964" t="n">
        <v>286118.689999973</v>
      </c>
      <c r="N36" s="965" t="n">
        <v>0.0497668540379162</v>
      </c>
      <c r="O36" s="965"/>
      <c r="P36" s="965"/>
      <c r="Q36" s="965" t="n">
        <v>54.084524138805</v>
      </c>
      <c r="R36" s="966" t="n">
        <v>286118.689999973</v>
      </c>
      <c r="S36" s="471" t="n">
        <v>0</v>
      </c>
      <c r="T36" s="349"/>
      <c r="U36" s="967" t="n">
        <v>2554.63116071404</v>
      </c>
      <c r="V36" s="965" t="n">
        <v>2554.63116071404</v>
      </c>
      <c r="W36" s="471" t="n">
        <v>0</v>
      </c>
      <c r="Y36" s="963"/>
    </row>
    <row r="37" customFormat="false" ht="10.5" hidden="false" customHeight="true" outlineLevel="0" collapsed="false">
      <c r="A37" s="132" t="s">
        <v>66</v>
      </c>
      <c r="B37" s="132"/>
      <c r="C37" s="132"/>
      <c r="M37" s="844"/>
      <c r="N37" s="844"/>
    </row>
    <row r="38" customFormat="false" ht="10.5" hidden="false" customHeight="true" outlineLevel="0" collapsed="false">
      <c r="A38" s="185" t="s">
        <v>493</v>
      </c>
      <c r="B38" s="372"/>
      <c r="C38" s="372"/>
    </row>
    <row r="39" customFormat="false" ht="10.5" hidden="false" customHeight="true" outlineLevel="0" collapsed="false">
      <c r="A39" s="185" t="s">
        <v>494</v>
      </c>
      <c r="B39" s="372"/>
      <c r="C39" s="372"/>
    </row>
    <row r="40" customFormat="false" ht="10.5" hidden="false" customHeight="true" outlineLevel="0" collapsed="false">
      <c r="A40" s="132" t="s">
        <v>495</v>
      </c>
      <c r="B40" s="185"/>
      <c r="C40" s="185"/>
    </row>
    <row r="41" s="158" customFormat="true" ht="10.5" hidden="false" customHeight="true" outlineLevel="0" collapsed="false">
      <c r="A41" s="132" t="s">
        <v>496</v>
      </c>
      <c r="B41" s="372"/>
      <c r="C41" s="372"/>
      <c r="D41" s="185"/>
      <c r="E41" s="185"/>
      <c r="F41" s="373"/>
      <c r="G41" s="373"/>
      <c r="H41" s="373"/>
      <c r="I41" s="185"/>
      <c r="J41" s="185"/>
      <c r="K41" s="185"/>
      <c r="L41" s="185"/>
      <c r="M41" s="845"/>
      <c r="N41" s="373"/>
      <c r="O41" s="373"/>
      <c r="P41" s="373"/>
      <c r="Q41" s="185"/>
      <c r="R41" s="374"/>
      <c r="S41" s="185"/>
      <c r="T41" s="185"/>
      <c r="U41" s="185"/>
      <c r="V41" s="185"/>
    </row>
    <row r="42" s="158" customFormat="true" ht="10.5" hidden="false" customHeight="true" outlineLevel="0" collapsed="false">
      <c r="A42" s="111"/>
      <c r="B42" s="372"/>
      <c r="C42" s="372"/>
      <c r="D42" s="185"/>
      <c r="E42" s="185"/>
      <c r="F42" s="373"/>
      <c r="G42" s="373"/>
      <c r="H42" s="373"/>
      <c r="I42" s="185"/>
      <c r="J42" s="185"/>
      <c r="K42" s="185"/>
      <c r="L42" s="185"/>
      <c r="M42" s="185"/>
      <c r="N42" s="373"/>
      <c r="O42" s="373"/>
      <c r="P42" s="373"/>
      <c r="Q42" s="185"/>
      <c r="R42" s="374"/>
      <c r="S42" s="185"/>
      <c r="T42" s="185"/>
      <c r="U42" s="185"/>
      <c r="V42" s="185"/>
      <c r="W42" s="185"/>
    </row>
    <row r="43" s="158" customFormat="true" ht="10.5" hidden="false" customHeight="true" outlineLevel="0" collapsed="false">
      <c r="A43" s="732"/>
      <c r="B43" s="185"/>
      <c r="C43" s="185"/>
      <c r="D43" s="185"/>
      <c r="E43" s="185"/>
      <c r="F43" s="373"/>
      <c r="G43" s="373"/>
      <c r="H43" s="373"/>
      <c r="I43" s="185"/>
      <c r="J43" s="185"/>
      <c r="K43" s="185"/>
      <c r="L43" s="185"/>
      <c r="M43" s="185"/>
      <c r="N43" s="373"/>
      <c r="O43" s="373"/>
      <c r="P43" s="373"/>
      <c r="Q43" s="185"/>
      <c r="R43" s="374"/>
      <c r="S43" s="185"/>
      <c r="T43" s="185"/>
      <c r="U43" s="185"/>
      <c r="V43" s="185"/>
      <c r="W43" s="185"/>
    </row>
    <row r="44" customFormat="false" ht="12.75" hidden="false" customHeight="true" outlineLevel="0" collapsed="false">
      <c r="E44" s="968"/>
      <c r="F44" s="968"/>
      <c r="G44" s="969"/>
      <c r="H44" s="969"/>
      <c r="I44" s="970"/>
      <c r="J44" s="0"/>
      <c r="K44" s="971"/>
      <c r="M44" s="971"/>
      <c r="N44" s="971"/>
      <c r="O44" s="0"/>
      <c r="P44" s="0"/>
      <c r="Q44" s="971"/>
      <c r="R44" s="971"/>
      <c r="S44" s="971"/>
      <c r="T44" s="158"/>
      <c r="U44" s="158"/>
      <c r="V44" s="158"/>
      <c r="W44" s="158"/>
    </row>
    <row r="45" customFormat="false" ht="12.75" hidden="false" customHeight="false" outlineLevel="0" collapsed="false">
      <c r="E45" s="971"/>
      <c r="F45" s="971"/>
      <c r="G45" s="971"/>
      <c r="H45" s="971"/>
      <c r="I45" s="0"/>
      <c r="J45" s="0"/>
      <c r="K45" s="971"/>
      <c r="M45" s="971"/>
      <c r="N45" s="971"/>
      <c r="O45" s="971"/>
      <c r="P45" s="971"/>
      <c r="Q45" s="971"/>
      <c r="R45" s="971"/>
      <c r="S45" s="971"/>
      <c r="T45" s="158"/>
      <c r="U45" s="158"/>
      <c r="V45" s="158"/>
      <c r="W45" s="158"/>
    </row>
    <row r="46" customFormat="false" ht="12.75" hidden="false" customHeight="false" outlineLevel="0" collapsed="false">
      <c r="E46" s="158"/>
      <c r="F46" s="158"/>
      <c r="G46" s="158"/>
      <c r="H46" s="158"/>
      <c r="I46" s="0"/>
      <c r="J46" s="0"/>
      <c r="K46" s="158"/>
    </row>
  </sheetData>
  <mergeCells count="23">
    <mergeCell ref="U1:W1"/>
    <mergeCell ref="C3:M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6:C36"/>
    <mergeCell ref="M37:N37"/>
    <mergeCell ref="G44:H4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2.99"/>
    <col collapsed="false" customWidth="true" hidden="false" outlineLevel="0" max="4" min="4" style="164" width="0.85"/>
    <col collapsed="false" customWidth="true" hidden="false" outlineLevel="0" max="5" min="5" style="164" width="12.7"/>
    <col collapsed="false" customWidth="true" hidden="false" outlineLevel="0" max="6" min="6" style="164" width="9.7"/>
    <col collapsed="false" customWidth="true" hidden="false" outlineLevel="0" max="7" min="7" style="164" width="12.99"/>
    <col collapsed="false" customWidth="true" hidden="false" outlineLevel="0" max="8" min="8" style="164" width="12.7"/>
    <col collapsed="false" customWidth="true" hidden="false" outlineLevel="0" max="9" min="9" style="164" width="9.7"/>
    <col collapsed="false" customWidth="true" hidden="false" outlineLevel="0" max="10" min="10" style="164" width="12.99"/>
    <col collapsed="false" customWidth="true" hidden="false" outlineLevel="0" max="11" min="11" style="164" width="0.85"/>
    <col collapsed="false" customWidth="true" hidden="false" outlineLevel="0" max="12" min="12" style="164" width="12.7"/>
    <col collapsed="false" customWidth="true" hidden="false" outlineLevel="0" max="13" min="13" style="164" width="9.7"/>
    <col collapsed="false" customWidth="true" hidden="false" outlineLevel="0" max="14" min="14" style="164" width="12.99"/>
    <col collapsed="false" customWidth="false" hidden="false" outlineLevel="0" max="257" min="15" style="164" width="11.42"/>
  </cols>
  <sheetData>
    <row r="1" s="16" customFormat="true" ht="16.5" hidden="false" customHeight="true" outlineLevel="0" collapsed="false">
      <c r="A1" s="13" t="s">
        <v>8</v>
      </c>
      <c r="N1" s="17" t="n">
        <v>43160</v>
      </c>
    </row>
    <row r="2" customFormat="false" ht="6.75" hidden="false" customHeight="true" outlineLevel="0" collapsed="false">
      <c r="D2" s="167"/>
      <c r="E2" s="312"/>
      <c r="F2" s="312"/>
      <c r="G2" s="972"/>
      <c r="H2" s="972"/>
      <c r="I2" s="972"/>
      <c r="J2" s="972"/>
      <c r="K2" s="167"/>
      <c r="L2" s="312"/>
      <c r="M2" s="312"/>
    </row>
    <row r="3" customFormat="false" ht="18" hidden="false" customHeight="true" outlineLevel="0" collapsed="false">
      <c r="A3" s="24" t="n">
        <v>18</v>
      </c>
      <c r="B3" s="499"/>
      <c r="C3" s="24" t="s">
        <v>552</v>
      </c>
      <c r="D3" s="24"/>
      <c r="E3" s="24"/>
      <c r="F3" s="24"/>
      <c r="G3" s="24"/>
      <c r="H3" s="24"/>
      <c r="I3" s="24"/>
      <c r="J3" s="24"/>
      <c r="K3" s="24"/>
      <c r="L3" s="24"/>
      <c r="M3" s="0"/>
      <c r="N3" s="0"/>
      <c r="O3" s="174"/>
    </row>
    <row r="4" customFormat="false" ht="6.7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312"/>
      <c r="M4" s="312"/>
      <c r="N4" s="174"/>
    </row>
    <row r="5" customFormat="false" ht="15" hidden="false" customHeight="true" outlineLevel="0" collapsed="false">
      <c r="A5" s="180" t="s">
        <v>251</v>
      </c>
      <c r="B5" s="180"/>
      <c r="C5" s="180"/>
      <c r="D5" s="503"/>
      <c r="E5" s="179" t="s">
        <v>553</v>
      </c>
      <c r="F5" s="179"/>
      <c r="G5" s="179"/>
      <c r="H5" s="179"/>
      <c r="I5" s="179"/>
      <c r="J5" s="179"/>
      <c r="K5" s="503"/>
      <c r="L5" s="179" t="s">
        <v>554</v>
      </c>
      <c r="M5" s="179"/>
      <c r="N5" s="179"/>
    </row>
    <row r="6" customFormat="false" ht="15" hidden="false" customHeight="true" outlineLevel="0" collapsed="false">
      <c r="A6" s="180"/>
      <c r="B6" s="180"/>
      <c r="C6" s="180"/>
      <c r="D6" s="503"/>
      <c r="E6" s="973" t="s">
        <v>60</v>
      </c>
      <c r="F6" s="973"/>
      <c r="G6" s="973"/>
      <c r="H6" s="974" t="s">
        <v>117</v>
      </c>
      <c r="I6" s="974"/>
      <c r="J6" s="974"/>
      <c r="K6" s="503"/>
      <c r="L6" s="179"/>
      <c r="M6" s="179"/>
      <c r="N6" s="179"/>
    </row>
    <row r="7" customFormat="false" ht="18" hidden="false" customHeight="true" outlineLevel="0" collapsed="false">
      <c r="A7" s="180"/>
      <c r="B7" s="180"/>
      <c r="C7" s="180"/>
      <c r="D7" s="503"/>
      <c r="E7" s="96" t="s">
        <v>33</v>
      </c>
      <c r="F7" s="97" t="s">
        <v>213</v>
      </c>
      <c r="G7" s="960" t="s">
        <v>293</v>
      </c>
      <c r="H7" s="97" t="s">
        <v>555</v>
      </c>
      <c r="I7" s="97" t="s">
        <v>213</v>
      </c>
      <c r="J7" s="98" t="s">
        <v>293</v>
      </c>
      <c r="K7" s="503"/>
      <c r="L7" s="96" t="s">
        <v>60</v>
      </c>
      <c r="M7" s="97" t="s">
        <v>213</v>
      </c>
      <c r="N7" s="937" t="s">
        <v>293</v>
      </c>
    </row>
    <row r="8" customFormat="false" ht="18" hidden="false" customHeight="true" outlineLevel="0" collapsed="false">
      <c r="A8" s="180"/>
      <c r="B8" s="180"/>
      <c r="C8" s="180"/>
      <c r="D8" s="185"/>
      <c r="E8" s="96"/>
      <c r="F8" s="97"/>
      <c r="G8" s="960"/>
      <c r="H8" s="97"/>
      <c r="I8" s="97"/>
      <c r="J8" s="98"/>
      <c r="K8" s="503"/>
      <c r="L8" s="96"/>
      <c r="M8" s="97"/>
      <c r="N8" s="937"/>
    </row>
    <row r="9" customFormat="false" ht="4.5" hidden="false" customHeight="true" outlineLevel="0" collapsed="false">
      <c r="A9" s="185"/>
      <c r="C9" s="503"/>
      <c r="D9" s="185"/>
      <c r="E9" s="975"/>
      <c r="F9" s="975"/>
      <c r="G9" s="975"/>
      <c r="H9" s="975"/>
      <c r="I9" s="975"/>
      <c r="J9" s="975"/>
      <c r="K9" s="503"/>
      <c r="L9" s="976"/>
      <c r="M9" s="976"/>
      <c r="N9" s="976"/>
    </row>
    <row r="10" s="505" customFormat="true" ht="11.45" hidden="false" customHeight="true" outlineLevel="0" collapsed="false">
      <c r="A10" s="189" t="s">
        <v>258</v>
      </c>
      <c r="B10" s="190"/>
      <c r="C10" s="216"/>
      <c r="D10" s="322"/>
      <c r="E10" s="523" t="n">
        <v>435018</v>
      </c>
      <c r="F10" s="198" t="n">
        <v>100</v>
      </c>
      <c r="G10" s="198" t="n">
        <v>-12.6676811518556</v>
      </c>
      <c r="H10" s="300" t="n">
        <v>574918177.030009</v>
      </c>
      <c r="I10" s="198" t="n">
        <v>100</v>
      </c>
      <c r="J10" s="200" t="n">
        <v>-13.788714209771</v>
      </c>
      <c r="K10" s="322"/>
      <c r="L10" s="523" t="n">
        <v>41738</v>
      </c>
      <c r="M10" s="198" t="n">
        <v>100</v>
      </c>
      <c r="N10" s="200" t="n">
        <v>-27.1956601371034</v>
      </c>
      <c r="O10" s="164"/>
      <c r="P10" s="713"/>
      <c r="Q10" s="164"/>
    </row>
    <row r="11" customFormat="false" ht="11.45" hidden="false" customHeight="true" outlineLevel="0" collapsed="false">
      <c r="A11" s="68" t="s">
        <v>259</v>
      </c>
      <c r="B11" s="347"/>
      <c r="C11" s="348"/>
      <c r="D11" s="132"/>
      <c r="E11" s="526" t="n">
        <v>22479</v>
      </c>
      <c r="F11" s="527" t="n">
        <v>5.16737238459098</v>
      </c>
      <c r="G11" s="527" t="n">
        <v>-15.1863869604588</v>
      </c>
      <c r="H11" s="528" t="n">
        <v>27928029.2200002</v>
      </c>
      <c r="I11" s="527" t="n">
        <v>4.85773982034707</v>
      </c>
      <c r="J11" s="529" t="n">
        <v>-18.0745468698473</v>
      </c>
      <c r="K11" s="132"/>
      <c r="L11" s="526" t="n">
        <v>2271</v>
      </c>
      <c r="M11" s="527" t="n">
        <v>5.44108486271503</v>
      </c>
      <c r="N11" s="529" t="n">
        <v>-8.42741935483871</v>
      </c>
      <c r="P11" s="713"/>
    </row>
    <row r="12" customFormat="false" ht="11.45" hidden="false" customHeight="true" outlineLevel="0" collapsed="false">
      <c r="A12" s="507" t="s">
        <v>260</v>
      </c>
      <c r="B12" s="337"/>
      <c r="C12" s="338"/>
      <c r="D12" s="132"/>
      <c r="E12" s="532" t="n">
        <v>3928</v>
      </c>
      <c r="F12" s="533" t="n">
        <v>0.902951142251585</v>
      </c>
      <c r="G12" s="533" t="n">
        <v>-25.138174194778</v>
      </c>
      <c r="H12" s="15" t="n">
        <v>4695166.11000042</v>
      </c>
      <c r="I12" s="533" t="n">
        <v>0.816666840185042</v>
      </c>
      <c r="J12" s="534" t="n">
        <v>-26.7308345458739</v>
      </c>
      <c r="K12" s="132"/>
      <c r="L12" s="532" t="n">
        <v>239</v>
      </c>
      <c r="M12" s="533" t="n">
        <v>0.572619675116201</v>
      </c>
      <c r="N12" s="534" t="n">
        <v>-11.8081180811808</v>
      </c>
      <c r="P12" s="713"/>
    </row>
    <row r="13" customFormat="false" ht="11.45" hidden="false" customHeight="true" outlineLevel="0" collapsed="false">
      <c r="A13" s="507" t="s">
        <v>261</v>
      </c>
      <c r="B13" s="337"/>
      <c r="C13" s="338"/>
      <c r="D13" s="132"/>
      <c r="E13" s="532" t="n">
        <v>1178</v>
      </c>
      <c r="F13" s="533" t="n">
        <v>0.270793392457324</v>
      </c>
      <c r="G13" s="533" t="n">
        <v>-14.4517066085694</v>
      </c>
      <c r="H13" s="15" t="n">
        <v>1412721.00000018</v>
      </c>
      <c r="I13" s="533" t="n">
        <v>0.245725575645948</v>
      </c>
      <c r="J13" s="534" t="n">
        <v>-14.7405372591507</v>
      </c>
      <c r="K13" s="132"/>
      <c r="L13" s="532" t="n">
        <v>97</v>
      </c>
      <c r="M13" s="533" t="n">
        <v>0.232402127557621</v>
      </c>
      <c r="N13" s="534" t="n">
        <v>-24.8062015503876</v>
      </c>
      <c r="P13" s="713"/>
    </row>
    <row r="14" customFormat="false" ht="11.45" hidden="false" customHeight="true" outlineLevel="0" collapsed="false">
      <c r="A14" s="507" t="s">
        <v>262</v>
      </c>
      <c r="B14" s="337"/>
      <c r="C14" s="338"/>
      <c r="D14" s="132"/>
      <c r="E14" s="532" t="n">
        <v>4882</v>
      </c>
      <c r="F14" s="533" t="n">
        <v>1.12225241254385</v>
      </c>
      <c r="G14" s="533" t="n">
        <v>-21.91298784389</v>
      </c>
      <c r="H14" s="15" t="n">
        <v>6324433.88000012</v>
      </c>
      <c r="I14" s="533" t="n">
        <v>1.10005808351229</v>
      </c>
      <c r="J14" s="534" t="n">
        <v>-26.9379646686253</v>
      </c>
      <c r="K14" s="132"/>
      <c r="L14" s="532" t="n">
        <v>333</v>
      </c>
      <c r="M14" s="533" t="n">
        <v>0.797834108007092</v>
      </c>
      <c r="N14" s="534" t="n">
        <v>-18.1818181818182</v>
      </c>
      <c r="P14" s="713"/>
    </row>
    <row r="15" customFormat="false" ht="11.45" hidden="false" customHeight="true" outlineLevel="0" collapsed="false">
      <c r="A15" s="507" t="s">
        <v>263</v>
      </c>
      <c r="B15" s="337"/>
      <c r="C15" s="338"/>
      <c r="D15" s="132"/>
      <c r="E15" s="532" t="n">
        <v>494</v>
      </c>
      <c r="F15" s="533" t="n">
        <v>0.113558519417587</v>
      </c>
      <c r="G15" s="533" t="n">
        <v>-8.85608856088561</v>
      </c>
      <c r="H15" s="15" t="n">
        <v>577845.35999996</v>
      </c>
      <c r="I15" s="533" t="n">
        <v>0.100509147751263</v>
      </c>
      <c r="J15" s="534" t="n">
        <v>-18.2371097296092</v>
      </c>
      <c r="K15" s="132"/>
      <c r="L15" s="532" t="n">
        <v>54</v>
      </c>
      <c r="M15" s="533" t="n">
        <v>0.12937850400115</v>
      </c>
      <c r="N15" s="534" t="n">
        <v>0</v>
      </c>
      <c r="P15" s="713"/>
    </row>
    <row r="16" customFormat="false" ht="11.45" hidden="false" customHeight="true" outlineLevel="0" collapsed="false">
      <c r="A16" s="507" t="s">
        <v>264</v>
      </c>
      <c r="B16" s="337"/>
      <c r="C16" s="338"/>
      <c r="D16" s="132"/>
      <c r="E16" s="532" t="n">
        <v>9493</v>
      </c>
      <c r="F16" s="533" t="n">
        <v>2.18220855228979</v>
      </c>
      <c r="G16" s="533" t="n">
        <v>-9.06217070600632</v>
      </c>
      <c r="H16" s="15" t="n">
        <v>11996527.1899994</v>
      </c>
      <c r="I16" s="533" t="n">
        <v>2.08664948671004</v>
      </c>
      <c r="J16" s="534" t="n">
        <v>-11.7560495741644</v>
      </c>
      <c r="K16" s="132"/>
      <c r="L16" s="532" t="n">
        <v>1280</v>
      </c>
      <c r="M16" s="533" t="n">
        <v>3.0667497244717</v>
      </c>
      <c r="N16" s="534" t="n">
        <v>-2.66159695817491</v>
      </c>
      <c r="P16" s="713"/>
    </row>
    <row r="17" customFormat="false" ht="11.45" hidden="false" customHeight="true" outlineLevel="0" collapsed="false">
      <c r="A17" s="507" t="s">
        <v>265</v>
      </c>
      <c r="B17" s="337"/>
      <c r="C17" s="338"/>
      <c r="D17" s="132"/>
      <c r="E17" s="532" t="n">
        <v>679</v>
      </c>
      <c r="F17" s="533" t="n">
        <v>0.156085495312838</v>
      </c>
      <c r="G17" s="533" t="n">
        <v>-9.82735723771581</v>
      </c>
      <c r="H17" s="15" t="n">
        <v>802029.720000054</v>
      </c>
      <c r="I17" s="533" t="n">
        <v>0.139503280996139</v>
      </c>
      <c r="J17" s="534" t="n">
        <v>-7.95935057145499</v>
      </c>
      <c r="K17" s="132"/>
      <c r="L17" s="532" t="n">
        <v>90</v>
      </c>
      <c r="M17" s="533" t="n">
        <v>0.215630840001917</v>
      </c>
      <c r="N17" s="534" t="n">
        <v>-1.0989010989011</v>
      </c>
      <c r="P17" s="713"/>
    </row>
    <row r="18" customFormat="false" ht="11.45" hidden="false" customHeight="true" outlineLevel="0" collapsed="false">
      <c r="A18" s="507" t="s">
        <v>266</v>
      </c>
      <c r="B18" s="337"/>
      <c r="C18" s="338"/>
      <c r="D18" s="132"/>
      <c r="E18" s="532" t="n">
        <v>1825</v>
      </c>
      <c r="F18" s="533" t="n">
        <v>0.41952287031801</v>
      </c>
      <c r="G18" s="533" t="n">
        <v>-3.64308342133052</v>
      </c>
      <c r="H18" s="15" t="n">
        <v>2119305.96000003</v>
      </c>
      <c r="I18" s="533" t="n">
        <v>0.368627405546339</v>
      </c>
      <c r="J18" s="534" t="n">
        <v>-3.46554793117809</v>
      </c>
      <c r="K18" s="132"/>
      <c r="L18" s="532" t="n">
        <v>178</v>
      </c>
      <c r="M18" s="533" t="n">
        <v>0.426469883559346</v>
      </c>
      <c r="N18" s="534" t="n">
        <v>-16.4319248826291</v>
      </c>
      <c r="P18" s="713"/>
    </row>
    <row r="19" customFormat="false" ht="11.45" hidden="false" customHeight="true" outlineLevel="0" collapsed="false">
      <c r="A19" s="68" t="s">
        <v>267</v>
      </c>
      <c r="B19" s="347"/>
      <c r="C19" s="348"/>
      <c r="D19" s="349"/>
      <c r="E19" s="526" t="n">
        <v>95536</v>
      </c>
      <c r="F19" s="527" t="n">
        <v>21.961390103398</v>
      </c>
      <c r="G19" s="527" t="n">
        <v>-7.48731456017353</v>
      </c>
      <c r="H19" s="528" t="n">
        <v>108680951.620001</v>
      </c>
      <c r="I19" s="527" t="n">
        <v>18.9037250798782</v>
      </c>
      <c r="J19" s="529" t="n">
        <v>-9.33493173214536</v>
      </c>
      <c r="K19" s="349"/>
      <c r="L19" s="526" t="n">
        <v>10063</v>
      </c>
      <c r="M19" s="527" t="n">
        <v>24.1099238104365</v>
      </c>
      <c r="N19" s="529" t="n">
        <v>-21.3828125</v>
      </c>
      <c r="P19" s="713"/>
    </row>
    <row r="20" customFormat="false" ht="11.45" hidden="false" customHeight="true" outlineLevel="0" collapsed="false">
      <c r="A20" s="507" t="s">
        <v>268</v>
      </c>
      <c r="B20" s="337"/>
      <c r="C20" s="338"/>
      <c r="D20" s="132"/>
      <c r="E20" s="532" t="n">
        <v>10137</v>
      </c>
      <c r="F20" s="533" t="n">
        <v>2.33024840351434</v>
      </c>
      <c r="G20" s="533" t="n">
        <v>-2.77191636293881</v>
      </c>
      <c r="H20" s="15" t="n">
        <v>10883797.6000008</v>
      </c>
      <c r="I20" s="533" t="n">
        <v>1.89310375542931</v>
      </c>
      <c r="J20" s="534" t="n">
        <v>-10.0028609765831</v>
      </c>
      <c r="K20" s="132"/>
      <c r="L20" s="532" t="n">
        <v>2056</v>
      </c>
      <c r="M20" s="533" t="n">
        <v>4.92596674493267</v>
      </c>
      <c r="N20" s="534" t="n">
        <v>-8.29616413916147</v>
      </c>
      <c r="O20" s="272"/>
      <c r="P20" s="713"/>
      <c r="Q20" s="272"/>
    </row>
    <row r="21" s="272" customFormat="true" ht="11.45" hidden="false" customHeight="true" outlineLevel="0" collapsed="false">
      <c r="A21" s="507" t="s">
        <v>269</v>
      </c>
      <c r="B21" s="337"/>
      <c r="C21" s="338"/>
      <c r="D21" s="132"/>
      <c r="E21" s="532" t="n">
        <v>6723</v>
      </c>
      <c r="F21" s="533" t="n">
        <v>1.54545329158793</v>
      </c>
      <c r="G21" s="533" t="n">
        <v>-15.0278058645096</v>
      </c>
      <c r="H21" s="15" t="n">
        <v>7194510.9300003</v>
      </c>
      <c r="I21" s="533" t="n">
        <v>1.25139736704216</v>
      </c>
      <c r="J21" s="534" t="n">
        <v>-17.6166857964137</v>
      </c>
      <c r="K21" s="132"/>
      <c r="L21" s="532" t="n">
        <v>610</v>
      </c>
      <c r="M21" s="533" t="n">
        <v>1.46149791556855</v>
      </c>
      <c r="N21" s="534" t="n">
        <v>-24.5982694684796</v>
      </c>
      <c r="O21" s="164"/>
      <c r="P21" s="713"/>
      <c r="Q21" s="164"/>
    </row>
    <row r="22" customFormat="false" ht="11.45" hidden="false" customHeight="true" outlineLevel="0" collapsed="false">
      <c r="A22" s="507" t="s">
        <v>270</v>
      </c>
      <c r="B22" s="337"/>
      <c r="C22" s="338"/>
      <c r="D22" s="132"/>
      <c r="E22" s="532" t="n">
        <v>14835</v>
      </c>
      <c r="F22" s="533" t="n">
        <v>3.41020371570832</v>
      </c>
      <c r="G22" s="533" t="n">
        <v>-5.49149519016373</v>
      </c>
      <c r="H22" s="15" t="n">
        <v>16637138.9999998</v>
      </c>
      <c r="I22" s="533" t="n">
        <v>2.89382727224702</v>
      </c>
      <c r="J22" s="534" t="n">
        <v>-6.11033109621201</v>
      </c>
      <c r="K22" s="132"/>
      <c r="L22" s="532" t="n">
        <v>1436</v>
      </c>
      <c r="M22" s="533" t="n">
        <v>3.44050984714169</v>
      </c>
      <c r="N22" s="534" t="n">
        <v>-16.5601394538059</v>
      </c>
      <c r="P22" s="713"/>
    </row>
    <row r="23" customFormat="false" ht="11.45" hidden="false" customHeight="true" outlineLevel="0" collapsed="false">
      <c r="A23" s="507" t="s">
        <v>271</v>
      </c>
      <c r="B23" s="337"/>
      <c r="C23" s="338"/>
      <c r="D23" s="132"/>
      <c r="E23" s="532" t="n">
        <v>7264</v>
      </c>
      <c r="F23" s="533" t="n">
        <v>1.66981596163837</v>
      </c>
      <c r="G23" s="533" t="n">
        <v>-6.21045836023241</v>
      </c>
      <c r="H23" s="15" t="n">
        <v>8432138.77999979</v>
      </c>
      <c r="I23" s="533" t="n">
        <v>1.46666762626287</v>
      </c>
      <c r="J23" s="534" t="n">
        <v>-8.32334513302069</v>
      </c>
      <c r="K23" s="132"/>
      <c r="L23" s="532" t="n">
        <v>699</v>
      </c>
      <c r="M23" s="533" t="n">
        <v>1.67473285734822</v>
      </c>
      <c r="N23" s="534" t="n">
        <v>-20.2054794520548</v>
      </c>
      <c r="P23" s="713"/>
    </row>
    <row r="24" customFormat="false" ht="11.45" hidden="false" customHeight="true" outlineLevel="0" collapsed="false">
      <c r="A24" s="507" t="s">
        <v>272</v>
      </c>
      <c r="B24" s="337"/>
      <c r="C24" s="338"/>
      <c r="D24" s="132"/>
      <c r="E24" s="532" t="n">
        <v>7780</v>
      </c>
      <c r="F24" s="533" t="n">
        <v>1.78843174305431</v>
      </c>
      <c r="G24" s="533" t="n">
        <v>0.180272984805563</v>
      </c>
      <c r="H24" s="15" t="n">
        <v>8819662.22999951</v>
      </c>
      <c r="I24" s="533" t="n">
        <v>1.53407260065447</v>
      </c>
      <c r="J24" s="534" t="n">
        <v>0.598659544062197</v>
      </c>
      <c r="K24" s="132"/>
      <c r="L24" s="532" t="n">
        <v>506</v>
      </c>
      <c r="M24" s="533" t="n">
        <v>1.21232450045522</v>
      </c>
      <c r="N24" s="534" t="n">
        <v>-28.2269503546099</v>
      </c>
      <c r="P24" s="713"/>
    </row>
    <row r="25" customFormat="false" ht="11.45" hidden="false" customHeight="true" outlineLevel="0" collapsed="false">
      <c r="A25" s="507" t="s">
        <v>273</v>
      </c>
      <c r="B25" s="337"/>
      <c r="C25" s="338"/>
      <c r="D25" s="132"/>
      <c r="E25" s="532" t="n">
        <v>16309</v>
      </c>
      <c r="F25" s="533" t="n">
        <v>3.74904026959804</v>
      </c>
      <c r="G25" s="533" t="n">
        <v>-9.22297673383057</v>
      </c>
      <c r="H25" s="15" t="n">
        <v>19240649.350001</v>
      </c>
      <c r="I25" s="533" t="n">
        <v>3.34667612170431</v>
      </c>
      <c r="J25" s="534" t="n">
        <v>-9.63345072643146</v>
      </c>
      <c r="K25" s="132"/>
      <c r="L25" s="532" t="n">
        <v>1477</v>
      </c>
      <c r="M25" s="533" t="n">
        <v>3.53874167425368</v>
      </c>
      <c r="N25" s="534" t="n">
        <v>-22.1812434141201</v>
      </c>
      <c r="O25" s="272"/>
      <c r="P25" s="713"/>
      <c r="Q25" s="272"/>
    </row>
    <row r="26" s="272" customFormat="true" ht="11.45" hidden="false" customHeight="true" outlineLevel="0" collapsed="false">
      <c r="A26" s="507" t="s">
        <v>274</v>
      </c>
      <c r="B26" s="337"/>
      <c r="C26" s="338"/>
      <c r="D26" s="132"/>
      <c r="E26" s="532" t="n">
        <v>5343</v>
      </c>
      <c r="F26" s="533" t="n">
        <v>1.22822503896391</v>
      </c>
      <c r="G26" s="533" t="n">
        <v>-4.57224504375782</v>
      </c>
      <c r="H26" s="15" t="n">
        <v>5909599.48999986</v>
      </c>
      <c r="I26" s="533" t="n">
        <v>1.02790270443848</v>
      </c>
      <c r="J26" s="534" t="n">
        <v>-9.66900205649712</v>
      </c>
      <c r="K26" s="132"/>
      <c r="L26" s="532" t="n">
        <v>470</v>
      </c>
      <c r="M26" s="533" t="n">
        <v>1.12607216445445</v>
      </c>
      <c r="N26" s="534" t="n">
        <v>-17.6882661996497</v>
      </c>
      <c r="P26" s="713"/>
    </row>
    <row r="27" s="272" customFormat="true" ht="11.45" hidden="false" customHeight="true" outlineLevel="0" collapsed="false">
      <c r="A27" s="507" t="s">
        <v>275</v>
      </c>
      <c r="B27" s="337"/>
      <c r="C27" s="338"/>
      <c r="D27" s="132"/>
      <c r="E27" s="532" t="n">
        <v>3092</v>
      </c>
      <c r="F27" s="533" t="n">
        <v>0.71077518631413</v>
      </c>
      <c r="G27" s="533" t="n">
        <v>-11.7831669044222</v>
      </c>
      <c r="H27" s="15" t="n">
        <v>3503631.25000026</v>
      </c>
      <c r="I27" s="533" t="n">
        <v>0.609413894008327</v>
      </c>
      <c r="J27" s="534" t="n">
        <v>-14.2748544496618</v>
      </c>
      <c r="K27" s="132"/>
      <c r="L27" s="532" t="n">
        <v>384</v>
      </c>
      <c r="M27" s="533" t="n">
        <v>0.920024917341511</v>
      </c>
      <c r="N27" s="534" t="n">
        <v>-20.4968944099379</v>
      </c>
      <c r="P27" s="713"/>
    </row>
    <row r="28" s="272" customFormat="true" ht="11.45" hidden="false" customHeight="true" outlineLevel="0" collapsed="false">
      <c r="A28" s="507" t="s">
        <v>276</v>
      </c>
      <c r="B28" s="337"/>
      <c r="C28" s="338"/>
      <c r="D28" s="132"/>
      <c r="E28" s="532" t="n">
        <v>24053</v>
      </c>
      <c r="F28" s="533" t="n">
        <v>5.52919649301868</v>
      </c>
      <c r="G28" s="533" t="n">
        <v>-9.75161338736305</v>
      </c>
      <c r="H28" s="15" t="n">
        <v>28059822.9899992</v>
      </c>
      <c r="I28" s="533" t="n">
        <v>4.8806637380913</v>
      </c>
      <c r="J28" s="534" t="n">
        <v>-10.7472142200916</v>
      </c>
      <c r="K28" s="132"/>
      <c r="L28" s="532" t="n">
        <v>2425</v>
      </c>
      <c r="M28" s="533" t="n">
        <v>5.81005318894053</v>
      </c>
      <c r="N28" s="534" t="n">
        <v>-30.6151645207439</v>
      </c>
      <c r="P28" s="713"/>
    </row>
    <row r="29" s="272" customFormat="true" ht="11.45" hidden="false" customHeight="true" outlineLevel="0" collapsed="false">
      <c r="A29" s="68" t="s">
        <v>277</v>
      </c>
      <c r="B29" s="347"/>
      <c r="C29" s="348"/>
      <c r="D29" s="349"/>
      <c r="E29" s="526" t="n">
        <v>193569</v>
      </c>
      <c r="F29" s="527" t="n">
        <v>44.4967794436092</v>
      </c>
      <c r="G29" s="527" t="n">
        <v>-13.9551837413264</v>
      </c>
      <c r="H29" s="528" t="n">
        <v>276147104.50001</v>
      </c>
      <c r="I29" s="527" t="n">
        <v>48.0324184437112</v>
      </c>
      <c r="J29" s="529" t="n">
        <v>-14.6878350456447</v>
      </c>
      <c r="K29" s="349"/>
      <c r="L29" s="526" t="n">
        <v>19493</v>
      </c>
      <c r="M29" s="527" t="n">
        <v>46.7032440461929</v>
      </c>
      <c r="N29" s="529" t="n">
        <v>-28.0169867060561</v>
      </c>
      <c r="P29" s="713"/>
    </row>
    <row r="30" s="272" customFormat="true" ht="11.45" hidden="false" customHeight="true" outlineLevel="0" collapsed="false">
      <c r="A30" s="507" t="s">
        <v>278</v>
      </c>
      <c r="B30" s="337"/>
      <c r="C30" s="338"/>
      <c r="D30" s="132"/>
      <c r="E30" s="532" t="n">
        <v>51555</v>
      </c>
      <c r="F30" s="533" t="n">
        <v>11.8512337420521</v>
      </c>
      <c r="G30" s="533" t="n">
        <v>-11.4251352976548</v>
      </c>
      <c r="H30" s="15" t="n">
        <v>64099389.6600011</v>
      </c>
      <c r="I30" s="533" t="n">
        <v>11.1493064962974</v>
      </c>
      <c r="J30" s="534" t="n">
        <v>-12.3338435275012</v>
      </c>
      <c r="K30" s="132"/>
      <c r="L30" s="532" t="n">
        <v>6142</v>
      </c>
      <c r="M30" s="533" t="n">
        <v>14.7156068810197</v>
      </c>
      <c r="N30" s="534" t="n">
        <v>-23.682902584493</v>
      </c>
      <c r="O30" s="164"/>
      <c r="P30" s="713"/>
      <c r="Q30" s="164"/>
    </row>
    <row r="31" customFormat="false" ht="11.45" hidden="false" customHeight="true" outlineLevel="0" collapsed="false">
      <c r="A31" s="507" t="s">
        <v>279</v>
      </c>
      <c r="B31" s="337"/>
      <c r="C31" s="338"/>
      <c r="D31" s="132"/>
      <c r="E31" s="532" t="n">
        <v>8995</v>
      </c>
      <c r="F31" s="533" t="n">
        <v>2.06773053069068</v>
      </c>
      <c r="G31" s="533" t="n">
        <v>-6.76824212271974</v>
      </c>
      <c r="H31" s="15" t="n">
        <v>11658161.6999991</v>
      </c>
      <c r="I31" s="533" t="n">
        <v>2.0277949394859</v>
      </c>
      <c r="J31" s="534" t="n">
        <v>-5.40326868265195</v>
      </c>
      <c r="K31" s="132"/>
      <c r="L31" s="532" t="n">
        <v>689</v>
      </c>
      <c r="M31" s="533" t="n">
        <v>1.65077387512578</v>
      </c>
      <c r="N31" s="534" t="n">
        <v>-36.3804247460757</v>
      </c>
      <c r="P31" s="713"/>
    </row>
    <row r="32" customFormat="false" ht="11.45" hidden="false" customHeight="true" outlineLevel="0" collapsed="false">
      <c r="A32" s="507" t="s">
        <v>280</v>
      </c>
      <c r="B32" s="337"/>
      <c r="C32" s="338"/>
      <c r="D32" s="132"/>
      <c r="E32" s="532" t="n">
        <v>37688</v>
      </c>
      <c r="F32" s="533" t="n">
        <v>8.66354955427132</v>
      </c>
      <c r="G32" s="533" t="n">
        <v>-21.9419245267387</v>
      </c>
      <c r="H32" s="15" t="n">
        <v>54370172.0400037</v>
      </c>
      <c r="I32" s="533" t="n">
        <v>9.4570278367048</v>
      </c>
      <c r="J32" s="534" t="n">
        <v>-23.2509210179643</v>
      </c>
      <c r="K32" s="132"/>
      <c r="L32" s="532" t="n">
        <v>3570</v>
      </c>
      <c r="M32" s="533" t="n">
        <v>8.55335665340936</v>
      </c>
      <c r="N32" s="534" t="n">
        <v>-17.0539033457249</v>
      </c>
      <c r="P32" s="713"/>
    </row>
    <row r="33" customFormat="false" ht="11.45" hidden="false" customHeight="true" outlineLevel="0" collapsed="false">
      <c r="A33" s="507" t="s">
        <v>281</v>
      </c>
      <c r="B33" s="337"/>
      <c r="C33" s="338"/>
      <c r="D33" s="132"/>
      <c r="E33" s="532" t="n">
        <v>95331</v>
      </c>
      <c r="F33" s="533" t="n">
        <v>21.9142656165952</v>
      </c>
      <c r="G33" s="533" t="n">
        <v>-12.4021391553644</v>
      </c>
      <c r="H33" s="15" t="n">
        <v>146019381.100006</v>
      </c>
      <c r="I33" s="533" t="n">
        <v>25.3982891712231</v>
      </c>
      <c r="J33" s="534" t="n">
        <v>-12.7758501847226</v>
      </c>
      <c r="K33" s="132"/>
      <c r="L33" s="532" t="n">
        <v>9092</v>
      </c>
      <c r="M33" s="533" t="n">
        <v>21.7835066366381</v>
      </c>
      <c r="N33" s="534" t="n">
        <v>-33.3675338951997</v>
      </c>
      <c r="P33" s="713"/>
    </row>
    <row r="34" customFormat="false" ht="11.45" hidden="false" customHeight="true" outlineLevel="0" collapsed="false">
      <c r="A34" s="68" t="s">
        <v>282</v>
      </c>
      <c r="B34" s="347"/>
      <c r="C34" s="348"/>
      <c r="D34" s="349"/>
      <c r="E34" s="526" t="n">
        <v>90716</v>
      </c>
      <c r="F34" s="527" t="n">
        <v>20.8533899746677</v>
      </c>
      <c r="G34" s="527" t="n">
        <v>-14.6796584026184</v>
      </c>
      <c r="H34" s="528" t="n">
        <v>118621132.28</v>
      </c>
      <c r="I34" s="527" t="n">
        <v>20.6326981854686</v>
      </c>
      <c r="J34" s="529" t="n">
        <v>-15.0046882108805</v>
      </c>
      <c r="K34" s="349"/>
      <c r="L34" s="526" t="n">
        <v>7463</v>
      </c>
      <c r="M34" s="527" t="n">
        <v>17.8805884326034</v>
      </c>
      <c r="N34" s="529" t="n">
        <v>-36.4851063829787</v>
      </c>
      <c r="P34" s="713"/>
    </row>
    <row r="35" customFormat="false" ht="11.45" hidden="false" customHeight="true" outlineLevel="0" collapsed="false">
      <c r="A35" s="507" t="s">
        <v>283</v>
      </c>
      <c r="B35" s="337"/>
      <c r="C35" s="338"/>
      <c r="D35" s="132"/>
      <c r="E35" s="532" t="n">
        <v>28457</v>
      </c>
      <c r="F35" s="533" t="n">
        <v>6.54156839487102</v>
      </c>
      <c r="G35" s="533" t="n">
        <v>-11.1995256818324</v>
      </c>
      <c r="H35" s="15" t="n">
        <v>36204123.1300001</v>
      </c>
      <c r="I35" s="533" t="n">
        <v>6.29726534600599</v>
      </c>
      <c r="J35" s="534" t="n">
        <v>-11.1467343632272</v>
      </c>
      <c r="K35" s="132"/>
      <c r="L35" s="532" t="n">
        <v>2206</v>
      </c>
      <c r="M35" s="533" t="n">
        <v>5.2853514782692</v>
      </c>
      <c r="N35" s="534" t="n">
        <v>-35.1938895417156</v>
      </c>
      <c r="P35" s="713"/>
    </row>
    <row r="36" customFormat="false" ht="11.45" hidden="false" customHeight="true" outlineLevel="0" collapsed="false">
      <c r="A36" s="507" t="s">
        <v>284</v>
      </c>
      <c r="B36" s="337"/>
      <c r="C36" s="338"/>
      <c r="D36" s="132"/>
      <c r="E36" s="532" t="n">
        <v>27175</v>
      </c>
      <c r="F36" s="533" t="n">
        <v>6.2468679456942</v>
      </c>
      <c r="G36" s="533" t="n">
        <v>-15.0037532841236</v>
      </c>
      <c r="H36" s="15" t="n">
        <v>36503846.8100004</v>
      </c>
      <c r="I36" s="533" t="n">
        <v>6.34939862200513</v>
      </c>
      <c r="J36" s="534" t="n">
        <v>-15.8850345793014</v>
      </c>
      <c r="K36" s="132"/>
      <c r="L36" s="532" t="n">
        <v>2119</v>
      </c>
      <c r="M36" s="533" t="n">
        <v>5.07690833293402</v>
      </c>
      <c r="N36" s="534" t="n">
        <v>-41.1388888888889</v>
      </c>
      <c r="P36" s="713"/>
    </row>
    <row r="37" customFormat="false" ht="11.45" hidden="false" customHeight="true" outlineLevel="0" collapsed="false">
      <c r="A37" s="507" t="s">
        <v>285</v>
      </c>
      <c r="B37" s="337"/>
      <c r="C37" s="338"/>
      <c r="D37" s="132"/>
      <c r="E37" s="532" t="n">
        <v>35084</v>
      </c>
      <c r="F37" s="533" t="n">
        <v>8.0649536341025</v>
      </c>
      <c r="G37" s="533" t="n">
        <v>-17.0708646527679</v>
      </c>
      <c r="H37" s="15" t="n">
        <v>45913162.3399994</v>
      </c>
      <c r="I37" s="533" t="n">
        <v>7.9860342174575</v>
      </c>
      <c r="J37" s="534" t="n">
        <v>-17.1518287567767</v>
      </c>
      <c r="K37" s="132"/>
      <c r="L37" s="532" t="n">
        <v>3138</v>
      </c>
      <c r="M37" s="533" t="n">
        <v>7.51832862140016</v>
      </c>
      <c r="N37" s="534" t="n">
        <v>-33.8811630847029</v>
      </c>
      <c r="P37" s="713"/>
    </row>
    <row r="38" customFormat="false" ht="11.45" hidden="false" customHeight="true" outlineLevel="0" collapsed="false">
      <c r="A38" s="68" t="s">
        <v>286</v>
      </c>
      <c r="B38" s="347"/>
      <c r="C38" s="348"/>
      <c r="D38" s="349"/>
      <c r="E38" s="526" t="n">
        <v>32718</v>
      </c>
      <c r="F38" s="527" t="n">
        <v>7.52106809373405</v>
      </c>
      <c r="G38" s="527" t="n">
        <v>-11.7137537440298</v>
      </c>
      <c r="H38" s="528" t="n">
        <v>43540959.4099982</v>
      </c>
      <c r="I38" s="527" t="n">
        <v>7.57341847059491</v>
      </c>
      <c r="J38" s="529" t="n">
        <v>-12.3194024439276</v>
      </c>
      <c r="K38" s="349"/>
      <c r="L38" s="526" t="n">
        <v>2448</v>
      </c>
      <c r="M38" s="527" t="n">
        <v>5.86515884805214</v>
      </c>
      <c r="N38" s="529" t="n">
        <v>-23.9515377446412</v>
      </c>
      <c r="P38" s="713"/>
    </row>
    <row r="39" customFormat="false" ht="11.45" hidden="false" customHeight="true" outlineLevel="0" collapsed="false">
      <c r="A39" s="507" t="s">
        <v>287</v>
      </c>
      <c r="B39" s="337"/>
      <c r="C39" s="338"/>
      <c r="D39" s="132"/>
      <c r="E39" s="532" t="n">
        <v>8079</v>
      </c>
      <c r="F39" s="533" t="n">
        <v>1.85716453112285</v>
      </c>
      <c r="G39" s="533" t="n">
        <v>-13.7135533482858</v>
      </c>
      <c r="H39" s="15" t="n">
        <v>10416629.3199978</v>
      </c>
      <c r="I39" s="533" t="n">
        <v>1.81184553492628</v>
      </c>
      <c r="J39" s="534" t="n">
        <v>-15.5709066803745</v>
      </c>
      <c r="K39" s="132"/>
      <c r="L39" s="532" t="n">
        <v>460</v>
      </c>
      <c r="M39" s="533" t="n">
        <v>1.10211318223202</v>
      </c>
      <c r="N39" s="534" t="n">
        <v>-29.1217257318952</v>
      </c>
      <c r="P39" s="713"/>
    </row>
    <row r="40" customFormat="false" ht="11.45" hidden="false" customHeight="true" outlineLevel="0" collapsed="false">
      <c r="A40" s="507" t="s">
        <v>288</v>
      </c>
      <c r="B40" s="337"/>
      <c r="C40" s="338"/>
      <c r="D40" s="132"/>
      <c r="E40" s="532" t="n">
        <v>6330</v>
      </c>
      <c r="F40" s="533" t="n">
        <v>1.4551122022537</v>
      </c>
      <c r="G40" s="533" t="n">
        <v>-13.3825944170772</v>
      </c>
      <c r="H40" s="15" t="n">
        <v>8171360.76000031</v>
      </c>
      <c r="I40" s="533" t="n">
        <v>1.42130847248787</v>
      </c>
      <c r="J40" s="534" t="n">
        <v>-14.3113818950893</v>
      </c>
      <c r="K40" s="132"/>
      <c r="L40" s="532" t="n">
        <v>522</v>
      </c>
      <c r="M40" s="533" t="n">
        <v>1.25065887201112</v>
      </c>
      <c r="N40" s="534" t="n">
        <v>-19.3199381761978</v>
      </c>
      <c r="P40" s="713"/>
    </row>
    <row r="41" customFormat="false" ht="11.45" hidden="false" customHeight="true" outlineLevel="0" collapsed="false">
      <c r="A41" s="507" t="s">
        <v>289</v>
      </c>
      <c r="B41" s="337"/>
      <c r="C41" s="338"/>
      <c r="D41" s="132"/>
      <c r="E41" s="532" t="n">
        <v>11756</v>
      </c>
      <c r="F41" s="533" t="n">
        <v>2.70241691148412</v>
      </c>
      <c r="G41" s="533" t="n">
        <v>-10.9258978633126</v>
      </c>
      <c r="H41" s="15" t="n">
        <v>15032534.8300002</v>
      </c>
      <c r="I41" s="533" t="n">
        <v>2.61472596111978</v>
      </c>
      <c r="J41" s="534" t="n">
        <v>-11.6441206133046</v>
      </c>
      <c r="K41" s="132"/>
      <c r="L41" s="532" t="n">
        <v>799</v>
      </c>
      <c r="M41" s="533" t="n">
        <v>1.91432267957257</v>
      </c>
      <c r="N41" s="534" t="n">
        <v>-22.8764478764479</v>
      </c>
      <c r="P41" s="713"/>
    </row>
    <row r="42" customFormat="false" ht="11.45" hidden="false" customHeight="true" outlineLevel="0" collapsed="false">
      <c r="A42" s="508" t="s">
        <v>290</v>
      </c>
      <c r="B42" s="509"/>
      <c r="C42" s="510"/>
      <c r="D42" s="132"/>
      <c r="E42" s="538" t="n">
        <v>6553</v>
      </c>
      <c r="F42" s="539" t="n">
        <v>1.50637444887338</v>
      </c>
      <c r="G42" s="539" t="n">
        <v>-8.85952712100139</v>
      </c>
      <c r="H42" s="540" t="n">
        <v>9920434.49999989</v>
      </c>
      <c r="I42" s="539" t="n">
        <v>1.72553850206098</v>
      </c>
      <c r="J42" s="541" t="n">
        <v>-7.89806145285987</v>
      </c>
      <c r="K42" s="132"/>
      <c r="L42" s="538" t="n">
        <v>667</v>
      </c>
      <c r="M42" s="539" t="n">
        <v>1.59806411423643</v>
      </c>
      <c r="N42" s="541" t="n">
        <v>-24.8027057497181</v>
      </c>
      <c r="P42" s="713"/>
    </row>
    <row r="43" customFormat="false" ht="12.75" hidden="false" customHeight="true" outlineLevel="0" collapsed="false">
      <c r="A43" s="132" t="s">
        <v>66</v>
      </c>
      <c r="C43" s="158"/>
      <c r="G43" s="77"/>
      <c r="H43" s="77"/>
      <c r="I43" s="77"/>
      <c r="J43" s="77"/>
      <c r="N43" s="77"/>
    </row>
    <row r="44" customFormat="false" ht="6.75" hidden="false" customHeight="true" outlineLevel="0" collapsed="false"/>
    <row r="45" customFormat="false" ht="11.25" hidden="false" customHeight="true" outlineLevel="0" collapsed="false">
      <c r="A45" s="977"/>
      <c r="B45" s="977"/>
      <c r="C45" s="977"/>
      <c r="D45" s="977"/>
      <c r="E45" s="977"/>
      <c r="F45" s="977"/>
      <c r="G45" s="977"/>
      <c r="H45" s="977"/>
      <c r="I45" s="977"/>
      <c r="J45" s="977"/>
      <c r="K45" s="977"/>
      <c r="L45" s="977"/>
      <c r="M45" s="977"/>
      <c r="N45" s="977"/>
    </row>
    <row r="46" customFormat="false" ht="20.25" hidden="false" customHeight="true" outlineLevel="0" collapsed="false">
      <c r="H46" s="978"/>
    </row>
    <row r="47" customFormat="false" ht="12.75" hidden="false" customHeight="true" outlineLevel="0" collapsed="false">
      <c r="A47" s="13" t="s">
        <v>8</v>
      </c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17" t="n">
        <v>43160</v>
      </c>
      <c r="P47" s="378"/>
      <c r="Q47" s="378"/>
      <c r="R47" s="378"/>
      <c r="S47" s="378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337"/>
      <c r="P48" s="979"/>
      <c r="Q48" s="337"/>
      <c r="R48" s="848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337"/>
      <c r="P49" s="980" t="s">
        <v>556</v>
      </c>
      <c r="Q49" s="980"/>
      <c r="R49" s="980" t="s">
        <v>557</v>
      </c>
      <c r="S49" s="98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337"/>
      <c r="P50" s="337" t="s">
        <v>314</v>
      </c>
      <c r="Q50" s="979" t="n">
        <v>95331</v>
      </c>
      <c r="R50" s="337" t="s">
        <v>314</v>
      </c>
      <c r="S50" s="979" t="n">
        <v>9092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337"/>
      <c r="P51" s="337" t="s">
        <v>321</v>
      </c>
      <c r="Q51" s="848" t="n">
        <v>51555</v>
      </c>
      <c r="R51" s="337" t="s">
        <v>321</v>
      </c>
      <c r="S51" s="979" t="n">
        <v>614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337"/>
      <c r="P52" s="337" t="s">
        <v>308</v>
      </c>
      <c r="Q52" s="848" t="n">
        <v>37688</v>
      </c>
      <c r="R52" s="337" t="s">
        <v>308</v>
      </c>
      <c r="S52" s="979" t="n">
        <v>3570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337"/>
      <c r="P53" s="337" t="s">
        <v>316</v>
      </c>
      <c r="Q53" s="848" t="n">
        <v>35084</v>
      </c>
      <c r="R53" s="337" t="s">
        <v>316</v>
      </c>
      <c r="S53" s="979" t="n">
        <v>3138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337"/>
      <c r="P54" s="337" t="s">
        <v>311</v>
      </c>
      <c r="Q54" s="848" t="n">
        <v>28457</v>
      </c>
      <c r="R54" s="337" t="s">
        <v>315</v>
      </c>
      <c r="S54" s="979" t="n">
        <v>2425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337"/>
      <c r="P55" s="337" t="s">
        <v>319</v>
      </c>
      <c r="Q55" s="848" t="n">
        <v>27175</v>
      </c>
      <c r="R55" s="337" t="s">
        <v>311</v>
      </c>
      <c r="S55" s="979" t="n">
        <v>220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337"/>
      <c r="P56" s="337" t="s">
        <v>315</v>
      </c>
      <c r="Q56" s="848" t="n">
        <v>24053</v>
      </c>
      <c r="R56" s="337" t="s">
        <v>319</v>
      </c>
      <c r="S56" s="979" t="n">
        <v>211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337"/>
      <c r="P57" s="337" t="s">
        <v>298</v>
      </c>
      <c r="Q57" s="848" t="n">
        <v>16309</v>
      </c>
      <c r="R57" s="337" t="s">
        <v>307</v>
      </c>
      <c r="S57" s="979" t="n">
        <v>2056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337"/>
      <c r="P58" s="337" t="s">
        <v>324</v>
      </c>
      <c r="Q58" s="848" t="n">
        <v>14835</v>
      </c>
      <c r="R58" s="337" t="s">
        <v>298</v>
      </c>
      <c r="S58" s="979" t="n">
        <v>1477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337"/>
      <c r="P59" s="337" t="s">
        <v>326</v>
      </c>
      <c r="Q59" s="848" t="n">
        <v>11756</v>
      </c>
      <c r="R59" s="337" t="s">
        <v>324</v>
      </c>
      <c r="S59" s="979" t="n">
        <v>1436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337"/>
      <c r="P60" s="337" t="s">
        <v>307</v>
      </c>
      <c r="Q60" s="848" t="n">
        <v>10137</v>
      </c>
      <c r="R60" s="337" t="s">
        <v>300</v>
      </c>
      <c r="S60" s="979" t="n">
        <v>1280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337"/>
      <c r="P61" s="337" t="s">
        <v>300</v>
      </c>
      <c r="Q61" s="848" t="n">
        <v>9493</v>
      </c>
      <c r="R61" s="337" t="s">
        <v>326</v>
      </c>
      <c r="S61" s="979" t="n">
        <v>799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337"/>
      <c r="P62" s="337" t="s">
        <v>312</v>
      </c>
      <c r="Q62" s="848" t="n">
        <v>8995</v>
      </c>
      <c r="R62" s="337" t="s">
        <v>323</v>
      </c>
      <c r="S62" s="979" t="n">
        <v>69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337"/>
      <c r="P63" s="337" t="s">
        <v>320</v>
      </c>
      <c r="Q63" s="848" t="n">
        <v>8079</v>
      </c>
      <c r="R63" s="337" t="s">
        <v>312</v>
      </c>
      <c r="S63" s="979" t="n">
        <v>68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337"/>
      <c r="P64" s="337" t="s">
        <v>317</v>
      </c>
      <c r="Q64" s="848" t="n">
        <v>7780</v>
      </c>
      <c r="R64" s="337" t="s">
        <v>310</v>
      </c>
      <c r="S64" s="979" t="n">
        <v>667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337"/>
      <c r="P65" s="337" t="s">
        <v>323</v>
      </c>
      <c r="Q65" s="848" t="n">
        <v>7264</v>
      </c>
      <c r="R65" s="337" t="s">
        <v>306</v>
      </c>
      <c r="S65" s="979" t="n">
        <v>610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337"/>
      <c r="P66" s="337" t="s">
        <v>306</v>
      </c>
      <c r="Q66" s="848" t="n">
        <v>6723</v>
      </c>
      <c r="R66" s="337" t="s">
        <v>296</v>
      </c>
      <c r="S66" s="979" t="n">
        <v>522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337"/>
      <c r="P67" s="337" t="s">
        <v>310</v>
      </c>
      <c r="Q67" s="848" t="n">
        <v>6553</v>
      </c>
      <c r="R67" s="337" t="s">
        <v>317</v>
      </c>
      <c r="S67" s="979" t="n">
        <v>506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337"/>
      <c r="P68" s="337" t="s">
        <v>296</v>
      </c>
      <c r="Q68" s="848" t="n">
        <v>6330</v>
      </c>
      <c r="R68" s="337" t="s">
        <v>309</v>
      </c>
      <c r="S68" s="979" t="n">
        <v>470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337"/>
      <c r="P69" s="337" t="s">
        <v>309</v>
      </c>
      <c r="Q69" s="848" t="n">
        <v>5343</v>
      </c>
      <c r="R69" s="337" t="s">
        <v>320</v>
      </c>
      <c r="S69" s="979" t="n">
        <v>460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337"/>
      <c r="P70" s="337" t="s">
        <v>318</v>
      </c>
      <c r="Q70" s="848" t="n">
        <v>4882</v>
      </c>
      <c r="R70" s="337" t="s">
        <v>295</v>
      </c>
      <c r="S70" s="979" t="n">
        <v>384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337"/>
      <c r="P71" s="337" t="s">
        <v>313</v>
      </c>
      <c r="Q71" s="848" t="n">
        <v>3928</v>
      </c>
      <c r="R71" s="337" t="s">
        <v>318</v>
      </c>
      <c r="S71" s="979" t="n">
        <v>333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337"/>
      <c r="P72" s="337" t="s">
        <v>295</v>
      </c>
      <c r="Q72" s="848" t="n">
        <v>3092</v>
      </c>
      <c r="R72" s="337" t="s">
        <v>313</v>
      </c>
      <c r="S72" s="979" t="n">
        <v>239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337"/>
      <c r="P73" s="337" t="s">
        <v>304</v>
      </c>
      <c r="Q73" s="848" t="n">
        <v>1825</v>
      </c>
      <c r="R73" s="337" t="s">
        <v>304</v>
      </c>
      <c r="S73" s="979" t="n">
        <v>178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337"/>
      <c r="P74" s="337" t="s">
        <v>322</v>
      </c>
      <c r="Q74" s="848" t="n">
        <v>1178</v>
      </c>
      <c r="R74" s="337" t="s">
        <v>322</v>
      </c>
      <c r="S74" s="979" t="n">
        <v>97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337" t="s">
        <v>325</v>
      </c>
      <c r="Q75" s="848" t="n">
        <v>679</v>
      </c>
      <c r="R75" s="337" t="s">
        <v>325</v>
      </c>
      <c r="S75" s="979" t="n">
        <v>90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337" t="s">
        <v>302</v>
      </c>
      <c r="Q76" s="848" t="n">
        <v>494</v>
      </c>
      <c r="R76" s="337" t="s">
        <v>302</v>
      </c>
      <c r="S76" s="979" t="n">
        <v>54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161"/>
      <c r="R77" s="0"/>
      <c r="S77" s="71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161"/>
      <c r="R78" s="161"/>
      <c r="S78" s="161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978"/>
    </row>
  </sheetData>
  <mergeCells count="19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P47:S47"/>
    <mergeCell ref="P49:Q49"/>
    <mergeCell ref="R49:S4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85"/>
    <col collapsed="false" customWidth="true" hidden="false" outlineLevel="0" max="4" min="4" style="164" width="0.85"/>
    <col collapsed="false" customWidth="true" hidden="false" outlineLevel="0" max="5" min="5" style="164" width="8.28"/>
    <col collapsed="false" customWidth="true" hidden="false" outlineLevel="0" max="6" min="6" style="164" width="9.85"/>
    <col collapsed="false" customWidth="false" hidden="false" outlineLevel="0" max="7" min="7" style="164" width="11.42"/>
    <col collapsed="false" customWidth="true" hidden="false" outlineLevel="0" max="8" min="8" style="164" width="11.85"/>
    <col collapsed="false" customWidth="true" hidden="false" outlineLevel="0" max="9" min="9" style="164" width="8.7"/>
    <col collapsed="false" customWidth="true" hidden="false" outlineLevel="0" max="10" min="10" style="164" width="9.99"/>
    <col collapsed="false" customWidth="false" hidden="false" outlineLevel="0" max="11" min="11" style="164" width="11.42"/>
    <col collapsed="false" customWidth="true" hidden="false" outlineLevel="0" max="12" min="12" style="164" width="11.85"/>
    <col collapsed="false" customWidth="true" hidden="false" outlineLevel="0" max="13" min="13" style="164" width="9.41"/>
    <col collapsed="false" customWidth="true" hidden="false" outlineLevel="0" max="14" min="14" style="164" width="9.99"/>
    <col collapsed="false" customWidth="true" hidden="false" outlineLevel="0" max="15" min="15" style="164" width="11.99"/>
    <col collapsed="false" customWidth="true" hidden="false" outlineLevel="0" max="16" min="16" style="164" width="11.85"/>
    <col collapsed="false" customWidth="false" hidden="false" outlineLevel="0" max="257" min="17" style="164" width="11.42"/>
  </cols>
  <sheetData>
    <row r="1" s="16" customFormat="true" ht="16.5" hidden="false" customHeight="true" outlineLevel="0" collapsed="false">
      <c r="A1" s="13" t="s">
        <v>8</v>
      </c>
      <c r="O1" s="17" t="n">
        <v>43160</v>
      </c>
      <c r="P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972"/>
    </row>
    <row r="3" customFormat="false" ht="18" hidden="false" customHeight="true" outlineLevel="0" collapsed="false">
      <c r="A3" s="24" t="n">
        <v>19</v>
      </c>
      <c r="B3" s="499"/>
      <c r="C3" s="24" t="s">
        <v>558</v>
      </c>
      <c r="D3" s="24"/>
      <c r="E3" s="24"/>
      <c r="F3" s="24"/>
      <c r="G3" s="24"/>
      <c r="H3" s="24"/>
      <c r="I3" s="24"/>
      <c r="J3" s="24"/>
    </row>
    <row r="4" customFormat="false" ht="9" hidden="false" customHeight="true" outlineLevel="0" collapsed="false">
      <c r="D4" s="174"/>
      <c r="E4" s="312"/>
      <c r="F4" s="312"/>
      <c r="G4" s="312"/>
      <c r="H4" s="312"/>
      <c r="I4" s="312"/>
      <c r="J4" s="312"/>
      <c r="K4" s="312"/>
      <c r="L4" s="312"/>
      <c r="M4" s="312"/>
      <c r="N4" s="174"/>
    </row>
    <row r="5" customFormat="false" ht="16.5" hidden="false" customHeight="true" outlineLevel="0" collapsed="false">
      <c r="A5" s="180" t="s">
        <v>251</v>
      </c>
      <c r="B5" s="180"/>
      <c r="C5" s="180"/>
      <c r="D5" s="503"/>
      <c r="E5" s="981" t="s">
        <v>559</v>
      </c>
      <c r="F5" s="981"/>
      <c r="G5" s="981"/>
      <c r="H5" s="981"/>
      <c r="I5" s="982" t="s">
        <v>560</v>
      </c>
      <c r="J5" s="982"/>
      <c r="K5" s="982"/>
      <c r="L5" s="982"/>
      <c r="M5" s="983" t="s">
        <v>561</v>
      </c>
      <c r="N5" s="983"/>
      <c r="O5" s="983"/>
      <c r="P5" s="983"/>
    </row>
    <row r="6" customFormat="false" ht="45.75" hidden="false" customHeight="true" outlineLevel="0" collapsed="false">
      <c r="A6" s="180"/>
      <c r="B6" s="180"/>
      <c r="C6" s="180"/>
      <c r="D6" s="503"/>
      <c r="E6" s="96" t="s">
        <v>33</v>
      </c>
      <c r="F6" s="97" t="s">
        <v>293</v>
      </c>
      <c r="G6" s="97" t="s">
        <v>562</v>
      </c>
      <c r="H6" s="97" t="s">
        <v>563</v>
      </c>
      <c r="I6" s="97" t="s">
        <v>33</v>
      </c>
      <c r="J6" s="97" t="s">
        <v>293</v>
      </c>
      <c r="K6" s="97" t="s">
        <v>562</v>
      </c>
      <c r="L6" s="97" t="s">
        <v>563</v>
      </c>
      <c r="M6" s="97" t="s">
        <v>33</v>
      </c>
      <c r="N6" s="97" t="s">
        <v>293</v>
      </c>
      <c r="O6" s="97" t="s">
        <v>562</v>
      </c>
      <c r="P6" s="98" t="s">
        <v>563</v>
      </c>
    </row>
    <row r="7" customFormat="false" ht="4.5" hidden="false" customHeight="true" outlineLevel="0" collapsed="false">
      <c r="A7" s="185"/>
      <c r="C7" s="503"/>
      <c r="D7" s="185"/>
      <c r="E7" s="976"/>
      <c r="F7" s="976"/>
      <c r="G7" s="976"/>
      <c r="H7" s="976"/>
      <c r="I7" s="976"/>
      <c r="J7" s="976"/>
      <c r="K7" s="976"/>
      <c r="L7" s="976"/>
      <c r="M7" s="976"/>
      <c r="N7" s="976"/>
      <c r="O7" s="976"/>
      <c r="P7" s="976"/>
    </row>
    <row r="8" s="505" customFormat="true" ht="13.5" hidden="false" customHeight="true" outlineLevel="0" collapsed="false">
      <c r="A8" s="189" t="s">
        <v>258</v>
      </c>
      <c r="B8" s="190"/>
      <c r="C8" s="216"/>
      <c r="D8" s="322"/>
      <c r="E8" s="323" t="n">
        <v>860082</v>
      </c>
      <c r="F8" s="324" t="n">
        <v>28.2714681357818</v>
      </c>
      <c r="G8" s="325" t="n">
        <v>413109</v>
      </c>
      <c r="H8" s="325" t="n">
        <v>446973</v>
      </c>
      <c r="I8" s="323" t="n">
        <v>357496</v>
      </c>
      <c r="J8" s="324" t="n">
        <v>25.9942200606189</v>
      </c>
      <c r="K8" s="325" t="n">
        <v>228485</v>
      </c>
      <c r="L8" s="325" t="n">
        <v>129011</v>
      </c>
      <c r="M8" s="323" t="n">
        <v>687842</v>
      </c>
      <c r="N8" s="324" t="n">
        <v>-6.43171278820007</v>
      </c>
      <c r="O8" s="325" t="n">
        <v>479728</v>
      </c>
      <c r="P8" s="326" t="n">
        <v>208114</v>
      </c>
      <c r="Q8" s="164"/>
      <c r="R8" s="164"/>
    </row>
    <row r="9" customFormat="false" ht="13.5" hidden="false" customHeight="true" outlineLevel="0" collapsed="false">
      <c r="A9" s="68" t="s">
        <v>259</v>
      </c>
      <c r="B9" s="347"/>
      <c r="C9" s="348"/>
      <c r="D9" s="132"/>
      <c r="E9" s="350" t="n">
        <v>40964</v>
      </c>
      <c r="F9" s="351" t="n">
        <v>12.8515937078156</v>
      </c>
      <c r="G9" s="352" t="n">
        <v>20043</v>
      </c>
      <c r="H9" s="352" t="n">
        <v>20921</v>
      </c>
      <c r="I9" s="350" t="n">
        <v>21548</v>
      </c>
      <c r="J9" s="351" t="n">
        <v>15.4769560557342</v>
      </c>
      <c r="K9" s="352" t="n">
        <v>13470</v>
      </c>
      <c r="L9" s="352" t="n">
        <v>8078</v>
      </c>
      <c r="M9" s="350" t="n">
        <v>38784</v>
      </c>
      <c r="N9" s="351" t="n">
        <v>-11.8585518840053</v>
      </c>
      <c r="O9" s="352" t="n">
        <v>31015</v>
      </c>
      <c r="P9" s="353" t="n">
        <v>7769</v>
      </c>
    </row>
    <row r="10" customFormat="false" ht="13.5" hidden="false" customHeight="true" outlineLevel="0" collapsed="false">
      <c r="A10" s="507" t="s">
        <v>260</v>
      </c>
      <c r="B10" s="337"/>
      <c r="C10" s="338"/>
      <c r="D10" s="132"/>
      <c r="E10" s="339" t="n">
        <v>6177</v>
      </c>
      <c r="F10" s="340" t="n">
        <v>13.7150220913107</v>
      </c>
      <c r="G10" s="341" t="n">
        <v>3683</v>
      </c>
      <c r="H10" s="341" t="n">
        <v>2494</v>
      </c>
      <c r="I10" s="339" t="n">
        <v>2426</v>
      </c>
      <c r="J10" s="340" t="n">
        <v>17.7669902912621</v>
      </c>
      <c r="K10" s="341" t="n">
        <v>1794</v>
      </c>
      <c r="L10" s="341" t="n">
        <v>632</v>
      </c>
      <c r="M10" s="339" t="n">
        <v>7748</v>
      </c>
      <c r="N10" s="340" t="n">
        <v>-1.81219110378913</v>
      </c>
      <c r="O10" s="341" t="n">
        <v>6702</v>
      </c>
      <c r="P10" s="342" t="n">
        <v>1046</v>
      </c>
    </row>
    <row r="11" customFormat="false" ht="13.5" hidden="false" customHeight="true" outlineLevel="0" collapsed="false">
      <c r="A11" s="507" t="s">
        <v>261</v>
      </c>
      <c r="B11" s="337"/>
      <c r="C11" s="338"/>
      <c r="D11" s="132"/>
      <c r="E11" s="339" t="n">
        <v>2667</v>
      </c>
      <c r="F11" s="340" t="n">
        <v>43.0793991416309</v>
      </c>
      <c r="G11" s="341" t="n">
        <v>1195</v>
      </c>
      <c r="H11" s="341" t="n">
        <v>1472</v>
      </c>
      <c r="I11" s="339" t="n">
        <v>1070</v>
      </c>
      <c r="J11" s="340" t="n">
        <v>28.6057692307692</v>
      </c>
      <c r="K11" s="341" t="n">
        <v>690</v>
      </c>
      <c r="L11" s="341" t="n">
        <v>380</v>
      </c>
      <c r="M11" s="339" t="n">
        <v>873</v>
      </c>
      <c r="N11" s="340" t="n">
        <v>22.0979020979021</v>
      </c>
      <c r="O11" s="341" t="n">
        <v>576</v>
      </c>
      <c r="P11" s="342" t="n">
        <v>297</v>
      </c>
    </row>
    <row r="12" customFormat="false" ht="13.5" hidden="false" customHeight="true" outlineLevel="0" collapsed="false">
      <c r="A12" s="507" t="s">
        <v>262</v>
      </c>
      <c r="B12" s="337"/>
      <c r="C12" s="338"/>
      <c r="D12" s="132"/>
      <c r="E12" s="339" t="n">
        <v>10884</v>
      </c>
      <c r="F12" s="340" t="n">
        <v>35.457373988799</v>
      </c>
      <c r="G12" s="341" t="n">
        <v>3929</v>
      </c>
      <c r="H12" s="341" t="n">
        <v>6955</v>
      </c>
      <c r="I12" s="339" t="n">
        <v>4959</v>
      </c>
      <c r="J12" s="340" t="n">
        <v>38.558256496228</v>
      </c>
      <c r="K12" s="341" t="n">
        <v>2323</v>
      </c>
      <c r="L12" s="341" t="n">
        <v>2636</v>
      </c>
      <c r="M12" s="339" t="n">
        <v>8445</v>
      </c>
      <c r="N12" s="340" t="n">
        <v>-4.42507922136714</v>
      </c>
      <c r="O12" s="341" t="n">
        <v>6386</v>
      </c>
      <c r="P12" s="342" t="n">
        <v>2059</v>
      </c>
    </row>
    <row r="13" customFormat="false" ht="13.5" hidden="false" customHeight="true" outlineLevel="0" collapsed="false">
      <c r="A13" s="507" t="s">
        <v>263</v>
      </c>
      <c r="B13" s="337"/>
      <c r="C13" s="338"/>
      <c r="D13" s="132"/>
      <c r="E13" s="339" t="n">
        <v>1126</v>
      </c>
      <c r="F13" s="340" t="n">
        <v>10.2840352595495</v>
      </c>
      <c r="G13" s="341" t="n">
        <v>474</v>
      </c>
      <c r="H13" s="341" t="n">
        <v>652</v>
      </c>
      <c r="I13" s="339" t="n">
        <v>432</v>
      </c>
      <c r="J13" s="340" t="n">
        <v>20.3342618384401</v>
      </c>
      <c r="K13" s="341" t="n">
        <v>188</v>
      </c>
      <c r="L13" s="341" t="n">
        <v>244</v>
      </c>
      <c r="M13" s="339" t="n">
        <v>502</v>
      </c>
      <c r="N13" s="340" t="n">
        <v>-21.3166144200627</v>
      </c>
      <c r="O13" s="341" t="n">
        <v>277</v>
      </c>
      <c r="P13" s="342" t="n">
        <v>225</v>
      </c>
    </row>
    <row r="14" customFormat="false" ht="13.5" hidden="false" customHeight="true" outlineLevel="0" collapsed="false">
      <c r="A14" s="507" t="s">
        <v>264</v>
      </c>
      <c r="B14" s="337"/>
      <c r="C14" s="338"/>
      <c r="D14" s="132"/>
      <c r="E14" s="339" t="n">
        <v>13907</v>
      </c>
      <c r="F14" s="340" t="n">
        <v>-6.95791797685155</v>
      </c>
      <c r="G14" s="341" t="n">
        <v>8401</v>
      </c>
      <c r="H14" s="341" t="n">
        <v>5506</v>
      </c>
      <c r="I14" s="339" t="n">
        <v>9741</v>
      </c>
      <c r="J14" s="340" t="n">
        <v>12.6127167630058</v>
      </c>
      <c r="K14" s="341" t="n">
        <v>6781</v>
      </c>
      <c r="L14" s="341" t="n">
        <v>2960</v>
      </c>
      <c r="M14" s="339" t="n">
        <v>16245</v>
      </c>
      <c r="N14" s="340" t="n">
        <v>-19.9911347517731</v>
      </c>
      <c r="O14" s="341" t="n">
        <v>13549</v>
      </c>
      <c r="P14" s="342" t="n">
        <v>2696</v>
      </c>
    </row>
    <row r="15" customFormat="false" ht="13.5" hidden="false" customHeight="true" outlineLevel="0" collapsed="false">
      <c r="A15" s="507" t="s">
        <v>265</v>
      </c>
      <c r="B15" s="337"/>
      <c r="C15" s="338"/>
      <c r="D15" s="132"/>
      <c r="E15" s="339" t="n">
        <v>1241</v>
      </c>
      <c r="F15" s="340" t="n">
        <v>21.3098729227762</v>
      </c>
      <c r="G15" s="341" t="n">
        <v>625</v>
      </c>
      <c r="H15" s="341" t="n">
        <v>616</v>
      </c>
      <c r="I15" s="339" t="n">
        <v>594</v>
      </c>
      <c r="J15" s="340" t="n">
        <v>-1.98019801980198</v>
      </c>
      <c r="K15" s="341" t="n">
        <v>351</v>
      </c>
      <c r="L15" s="341" t="n">
        <v>243</v>
      </c>
      <c r="M15" s="339" t="n">
        <v>822</v>
      </c>
      <c r="N15" s="340" t="n">
        <v>11.2313937753721</v>
      </c>
      <c r="O15" s="341" t="n">
        <v>426</v>
      </c>
      <c r="P15" s="342" t="n">
        <v>396</v>
      </c>
    </row>
    <row r="16" customFormat="false" ht="13.5" hidden="false" customHeight="true" outlineLevel="0" collapsed="false">
      <c r="A16" s="507" t="s">
        <v>266</v>
      </c>
      <c r="B16" s="337"/>
      <c r="C16" s="338"/>
      <c r="D16" s="132"/>
      <c r="E16" s="339" t="n">
        <v>4962</v>
      </c>
      <c r="F16" s="340" t="n">
        <v>24.7674126225798</v>
      </c>
      <c r="G16" s="341" t="n">
        <v>1736</v>
      </c>
      <c r="H16" s="341" t="n">
        <v>3226</v>
      </c>
      <c r="I16" s="339" t="n">
        <v>2326</v>
      </c>
      <c r="J16" s="340" t="n">
        <v>-9.63480963480964</v>
      </c>
      <c r="K16" s="341" t="n">
        <v>1343</v>
      </c>
      <c r="L16" s="341" t="n">
        <v>983</v>
      </c>
      <c r="M16" s="339" t="n">
        <v>4149</v>
      </c>
      <c r="N16" s="340" t="n">
        <v>-14.9620823939332</v>
      </c>
      <c r="O16" s="341" t="n">
        <v>3099</v>
      </c>
      <c r="P16" s="342" t="n">
        <v>1050</v>
      </c>
    </row>
    <row r="17" customFormat="false" ht="13.5" hidden="false" customHeight="true" outlineLevel="0" collapsed="false">
      <c r="A17" s="68" t="s">
        <v>267</v>
      </c>
      <c r="B17" s="347"/>
      <c r="C17" s="348"/>
      <c r="D17" s="349"/>
      <c r="E17" s="350" t="n">
        <v>198542</v>
      </c>
      <c r="F17" s="351" t="n">
        <v>25.1801645597554</v>
      </c>
      <c r="G17" s="352" t="n">
        <v>90224</v>
      </c>
      <c r="H17" s="352" t="n">
        <v>108318</v>
      </c>
      <c r="I17" s="350" t="n">
        <v>89754</v>
      </c>
      <c r="J17" s="351" t="n">
        <v>22.6650266502665</v>
      </c>
      <c r="K17" s="352" t="n">
        <v>57392</v>
      </c>
      <c r="L17" s="352" t="n">
        <v>32362</v>
      </c>
      <c r="M17" s="350" t="n">
        <v>189893</v>
      </c>
      <c r="N17" s="351" t="n">
        <v>-5.18671266870048</v>
      </c>
      <c r="O17" s="352" t="n">
        <v>154969</v>
      </c>
      <c r="P17" s="353" t="n">
        <v>34924</v>
      </c>
    </row>
    <row r="18" customFormat="false" ht="13.5" hidden="false" customHeight="true" outlineLevel="0" collapsed="false">
      <c r="A18" s="507" t="s">
        <v>268</v>
      </c>
      <c r="B18" s="337"/>
      <c r="C18" s="338"/>
      <c r="D18" s="132"/>
      <c r="E18" s="339" t="n">
        <v>27997</v>
      </c>
      <c r="F18" s="340" t="n">
        <v>21.7155029997391</v>
      </c>
      <c r="G18" s="341" t="n">
        <v>10266</v>
      </c>
      <c r="H18" s="341" t="n">
        <v>17731</v>
      </c>
      <c r="I18" s="339" t="n">
        <v>10480</v>
      </c>
      <c r="J18" s="340" t="n">
        <v>19.9908403938631</v>
      </c>
      <c r="K18" s="341" t="n">
        <v>6009</v>
      </c>
      <c r="L18" s="341" t="n">
        <v>4471</v>
      </c>
      <c r="M18" s="339" t="n">
        <v>32806</v>
      </c>
      <c r="N18" s="340" t="n">
        <v>0.201588271227848</v>
      </c>
      <c r="O18" s="341" t="n">
        <v>28325</v>
      </c>
      <c r="P18" s="342" t="n">
        <v>4481</v>
      </c>
      <c r="Q18" s="272"/>
      <c r="R18" s="272"/>
    </row>
    <row r="19" s="272" customFormat="true" ht="13.5" hidden="false" customHeight="true" outlineLevel="0" collapsed="false">
      <c r="A19" s="507" t="s">
        <v>269</v>
      </c>
      <c r="B19" s="337"/>
      <c r="C19" s="338"/>
      <c r="D19" s="132"/>
      <c r="E19" s="339" t="n">
        <v>14090</v>
      </c>
      <c r="F19" s="340" t="n">
        <v>16.9391650759399</v>
      </c>
      <c r="G19" s="341" t="n">
        <v>6113</v>
      </c>
      <c r="H19" s="341" t="n">
        <v>7977</v>
      </c>
      <c r="I19" s="339" t="n">
        <v>6640</v>
      </c>
      <c r="J19" s="340" t="n">
        <v>18.6349830266214</v>
      </c>
      <c r="K19" s="341" t="n">
        <v>4477</v>
      </c>
      <c r="L19" s="341" t="n">
        <v>2163</v>
      </c>
      <c r="M19" s="339" t="n">
        <v>20548</v>
      </c>
      <c r="N19" s="340" t="n">
        <v>-6.30614199078929</v>
      </c>
      <c r="O19" s="341" t="n">
        <v>18216</v>
      </c>
      <c r="P19" s="342" t="n">
        <v>2332</v>
      </c>
      <c r="Q19" s="164"/>
      <c r="R19" s="164"/>
    </row>
    <row r="20" customFormat="false" ht="13.5" hidden="false" customHeight="true" outlineLevel="0" collapsed="false">
      <c r="A20" s="507" t="s">
        <v>270</v>
      </c>
      <c r="B20" s="337"/>
      <c r="C20" s="338"/>
      <c r="D20" s="132"/>
      <c r="E20" s="339" t="n">
        <v>29115</v>
      </c>
      <c r="F20" s="340" t="n">
        <v>20.6089478044739</v>
      </c>
      <c r="G20" s="341" t="n">
        <v>13603</v>
      </c>
      <c r="H20" s="341" t="n">
        <v>15512</v>
      </c>
      <c r="I20" s="339" t="n">
        <v>13701</v>
      </c>
      <c r="J20" s="340" t="n">
        <v>20.9587710779553</v>
      </c>
      <c r="K20" s="341" t="n">
        <v>8955</v>
      </c>
      <c r="L20" s="341" t="n">
        <v>4746</v>
      </c>
      <c r="M20" s="339" t="n">
        <v>21665</v>
      </c>
      <c r="N20" s="340" t="n">
        <v>-10.5639035667107</v>
      </c>
      <c r="O20" s="341" t="n">
        <v>16196</v>
      </c>
      <c r="P20" s="342" t="n">
        <v>5469</v>
      </c>
    </row>
    <row r="21" customFormat="false" ht="13.5" hidden="false" customHeight="true" outlineLevel="0" collapsed="false">
      <c r="A21" s="507" t="s">
        <v>271</v>
      </c>
      <c r="B21" s="337"/>
      <c r="C21" s="338"/>
      <c r="D21" s="132"/>
      <c r="E21" s="339" t="n">
        <v>11344</v>
      </c>
      <c r="F21" s="340" t="n">
        <v>29.1145003414523</v>
      </c>
      <c r="G21" s="341" t="n">
        <v>6618</v>
      </c>
      <c r="H21" s="341" t="n">
        <v>4726</v>
      </c>
      <c r="I21" s="339" t="n">
        <v>5583</v>
      </c>
      <c r="J21" s="340" t="n">
        <v>15.8298755186722</v>
      </c>
      <c r="K21" s="341" t="n">
        <v>4051</v>
      </c>
      <c r="L21" s="341" t="n">
        <v>1532</v>
      </c>
      <c r="M21" s="339" t="n">
        <v>8290</v>
      </c>
      <c r="N21" s="340" t="n">
        <v>-7.05236013005942</v>
      </c>
      <c r="O21" s="341" t="n">
        <v>6993</v>
      </c>
      <c r="P21" s="342" t="n">
        <v>1297</v>
      </c>
    </row>
    <row r="22" customFormat="false" ht="13.5" hidden="false" customHeight="true" outlineLevel="0" collapsed="false">
      <c r="A22" s="507" t="s">
        <v>272</v>
      </c>
      <c r="B22" s="337"/>
      <c r="C22" s="338"/>
      <c r="D22" s="132"/>
      <c r="E22" s="339" t="n">
        <v>15028</v>
      </c>
      <c r="F22" s="340" t="n">
        <v>32.7796430464746</v>
      </c>
      <c r="G22" s="341" t="n">
        <v>6856</v>
      </c>
      <c r="H22" s="341" t="n">
        <v>8172</v>
      </c>
      <c r="I22" s="339" t="n">
        <v>6594</v>
      </c>
      <c r="J22" s="340" t="n">
        <v>25.0996015936255</v>
      </c>
      <c r="K22" s="341" t="n">
        <v>4413</v>
      </c>
      <c r="L22" s="341" t="n">
        <v>2181</v>
      </c>
      <c r="M22" s="339" t="n">
        <v>6630</v>
      </c>
      <c r="N22" s="340" t="n">
        <v>-14.3521508848986</v>
      </c>
      <c r="O22" s="341" t="n">
        <v>5305</v>
      </c>
      <c r="P22" s="342" t="n">
        <v>1325</v>
      </c>
    </row>
    <row r="23" customFormat="false" ht="13.5" hidden="false" customHeight="true" outlineLevel="0" collapsed="false">
      <c r="A23" s="507" t="s">
        <v>273</v>
      </c>
      <c r="B23" s="337"/>
      <c r="C23" s="338"/>
      <c r="D23" s="132"/>
      <c r="E23" s="339" t="n">
        <v>26198</v>
      </c>
      <c r="F23" s="340" t="n">
        <v>18.9142571830602</v>
      </c>
      <c r="G23" s="341" t="n">
        <v>12950</v>
      </c>
      <c r="H23" s="341" t="n">
        <v>13248</v>
      </c>
      <c r="I23" s="339" t="n">
        <v>12019</v>
      </c>
      <c r="J23" s="340" t="n">
        <v>26.1175236096537</v>
      </c>
      <c r="K23" s="341" t="n">
        <v>7921</v>
      </c>
      <c r="L23" s="341" t="n">
        <v>4098</v>
      </c>
      <c r="M23" s="339" t="n">
        <v>28353</v>
      </c>
      <c r="N23" s="340" t="n">
        <v>-6.77035380770749</v>
      </c>
      <c r="O23" s="341" t="n">
        <v>21221</v>
      </c>
      <c r="P23" s="342" t="n">
        <v>7132</v>
      </c>
      <c r="Q23" s="272"/>
      <c r="R23" s="272"/>
    </row>
    <row r="24" s="272" customFormat="true" ht="13.5" hidden="false" customHeight="true" outlineLevel="0" collapsed="false">
      <c r="A24" s="507" t="s">
        <v>274</v>
      </c>
      <c r="B24" s="337"/>
      <c r="C24" s="338"/>
      <c r="D24" s="132"/>
      <c r="E24" s="339" t="n">
        <v>15778</v>
      </c>
      <c r="F24" s="340" t="n">
        <v>34.3837833233966</v>
      </c>
      <c r="G24" s="341" t="n">
        <v>7114</v>
      </c>
      <c r="H24" s="341" t="n">
        <v>8664</v>
      </c>
      <c r="I24" s="339" t="n">
        <v>7452</v>
      </c>
      <c r="J24" s="340" t="n">
        <v>15.0710315009265</v>
      </c>
      <c r="K24" s="341" t="n">
        <v>4333</v>
      </c>
      <c r="L24" s="341" t="n">
        <v>3119</v>
      </c>
      <c r="M24" s="339" t="n">
        <v>16389</v>
      </c>
      <c r="N24" s="340" t="n">
        <v>5.32776349614397</v>
      </c>
      <c r="O24" s="341" t="n">
        <v>13457</v>
      </c>
      <c r="P24" s="342" t="n">
        <v>2932</v>
      </c>
    </row>
    <row r="25" s="272" customFormat="true" ht="13.5" hidden="false" customHeight="true" outlineLevel="0" collapsed="false">
      <c r="A25" s="507" t="s">
        <v>275</v>
      </c>
      <c r="B25" s="337"/>
      <c r="C25" s="338"/>
      <c r="D25" s="132"/>
      <c r="E25" s="339" t="n">
        <v>6223</v>
      </c>
      <c r="F25" s="340" t="n">
        <v>19.2374018011113</v>
      </c>
      <c r="G25" s="341" t="n">
        <v>3500</v>
      </c>
      <c r="H25" s="341" t="n">
        <v>2723</v>
      </c>
      <c r="I25" s="339" t="n">
        <v>3625</v>
      </c>
      <c r="J25" s="340" t="n">
        <v>27.9562301447229</v>
      </c>
      <c r="K25" s="341" t="n">
        <v>2207</v>
      </c>
      <c r="L25" s="341" t="n">
        <v>1418</v>
      </c>
      <c r="M25" s="339" t="n">
        <v>14416</v>
      </c>
      <c r="N25" s="340" t="n">
        <v>-4.40952191499238</v>
      </c>
      <c r="O25" s="341" t="n">
        <v>12785</v>
      </c>
      <c r="P25" s="342" t="n">
        <v>1631</v>
      </c>
    </row>
    <row r="26" s="272" customFormat="true" ht="13.5" hidden="false" customHeight="true" outlineLevel="0" collapsed="false">
      <c r="A26" s="507" t="s">
        <v>276</v>
      </c>
      <c r="B26" s="337"/>
      <c r="C26" s="338"/>
      <c r="D26" s="132"/>
      <c r="E26" s="339" t="n">
        <v>52769</v>
      </c>
      <c r="F26" s="340" t="n">
        <v>30.8787420322925</v>
      </c>
      <c r="G26" s="341" t="n">
        <v>23204</v>
      </c>
      <c r="H26" s="341" t="n">
        <v>29565</v>
      </c>
      <c r="I26" s="339" t="n">
        <v>23660</v>
      </c>
      <c r="J26" s="340" t="n">
        <v>27.3275212571306</v>
      </c>
      <c r="K26" s="341" t="n">
        <v>15026</v>
      </c>
      <c r="L26" s="341" t="n">
        <v>8634</v>
      </c>
      <c r="M26" s="339" t="n">
        <v>40796</v>
      </c>
      <c r="N26" s="340" t="n">
        <v>-6.58759416573169</v>
      </c>
      <c r="O26" s="341" t="n">
        <v>32471</v>
      </c>
      <c r="P26" s="342" t="n">
        <v>8325</v>
      </c>
    </row>
    <row r="27" s="272" customFormat="true" ht="13.5" hidden="false" customHeight="true" outlineLevel="0" collapsed="false">
      <c r="A27" s="68" t="s">
        <v>277</v>
      </c>
      <c r="B27" s="347"/>
      <c r="C27" s="348"/>
      <c r="D27" s="349"/>
      <c r="E27" s="350" t="n">
        <v>386708</v>
      </c>
      <c r="F27" s="351" t="n">
        <v>31.7390074981008</v>
      </c>
      <c r="G27" s="352" t="n">
        <v>186726</v>
      </c>
      <c r="H27" s="352" t="n">
        <v>199982</v>
      </c>
      <c r="I27" s="350" t="n">
        <v>157821</v>
      </c>
      <c r="J27" s="351" t="n">
        <v>25.8480455480599</v>
      </c>
      <c r="K27" s="352" t="n">
        <v>98968</v>
      </c>
      <c r="L27" s="352" t="n">
        <v>58853</v>
      </c>
      <c r="M27" s="350" t="n">
        <v>285645</v>
      </c>
      <c r="N27" s="351" t="n">
        <v>-4.53615758410256</v>
      </c>
      <c r="O27" s="352" t="n">
        <v>182533</v>
      </c>
      <c r="P27" s="353" t="n">
        <v>103112</v>
      </c>
    </row>
    <row r="28" s="272" customFormat="true" ht="13.5" hidden="false" customHeight="true" outlineLevel="0" collapsed="false">
      <c r="A28" s="507" t="s">
        <v>278</v>
      </c>
      <c r="B28" s="337"/>
      <c r="C28" s="338"/>
      <c r="D28" s="132"/>
      <c r="E28" s="339" t="n">
        <v>100420</v>
      </c>
      <c r="F28" s="340" t="n">
        <v>30.4579408898993</v>
      </c>
      <c r="G28" s="341" t="n">
        <v>52008</v>
      </c>
      <c r="H28" s="341" t="n">
        <v>48412</v>
      </c>
      <c r="I28" s="339" t="n">
        <v>42479</v>
      </c>
      <c r="J28" s="340" t="n">
        <v>25.5215412800662</v>
      </c>
      <c r="K28" s="341" t="n">
        <v>27571</v>
      </c>
      <c r="L28" s="341" t="n">
        <v>14908</v>
      </c>
      <c r="M28" s="339" t="n">
        <v>69118</v>
      </c>
      <c r="N28" s="340" t="n">
        <v>-8.2402920677066</v>
      </c>
      <c r="O28" s="341" t="n">
        <v>47174</v>
      </c>
      <c r="P28" s="342" t="n">
        <v>21944</v>
      </c>
      <c r="Q28" s="164"/>
      <c r="R28" s="164"/>
    </row>
    <row r="29" customFormat="false" ht="13.5" hidden="false" customHeight="true" outlineLevel="0" collapsed="false">
      <c r="A29" s="507" t="s">
        <v>279</v>
      </c>
      <c r="B29" s="337"/>
      <c r="C29" s="338"/>
      <c r="D29" s="132"/>
      <c r="E29" s="339" t="n">
        <v>16716</v>
      </c>
      <c r="F29" s="340" t="n">
        <v>29.6316401706088</v>
      </c>
      <c r="G29" s="341" t="n">
        <v>8307</v>
      </c>
      <c r="H29" s="341" t="n">
        <v>8409</v>
      </c>
      <c r="I29" s="339" t="n">
        <v>7225</v>
      </c>
      <c r="J29" s="340" t="n">
        <v>28.0574264445232</v>
      </c>
      <c r="K29" s="341" t="n">
        <v>4768</v>
      </c>
      <c r="L29" s="341" t="n">
        <v>2457</v>
      </c>
      <c r="M29" s="339" t="n">
        <v>13551</v>
      </c>
      <c r="N29" s="340" t="n">
        <v>-13.1958234578182</v>
      </c>
      <c r="O29" s="341" t="n">
        <v>9006</v>
      </c>
      <c r="P29" s="342" t="n">
        <v>4545</v>
      </c>
    </row>
    <row r="30" customFormat="false" ht="13.5" hidden="false" customHeight="true" outlineLevel="0" collapsed="false">
      <c r="A30" s="507" t="s">
        <v>280</v>
      </c>
      <c r="B30" s="337"/>
      <c r="C30" s="338"/>
      <c r="D30" s="132"/>
      <c r="E30" s="339" t="n">
        <v>63684</v>
      </c>
      <c r="F30" s="340" t="n">
        <v>30.7384369033689</v>
      </c>
      <c r="G30" s="341" t="n">
        <v>31462</v>
      </c>
      <c r="H30" s="341" t="n">
        <v>32222</v>
      </c>
      <c r="I30" s="339" t="n">
        <v>30019</v>
      </c>
      <c r="J30" s="340" t="n">
        <v>39.7467529444626</v>
      </c>
      <c r="K30" s="341" t="n">
        <v>17495</v>
      </c>
      <c r="L30" s="341" t="n">
        <v>12524</v>
      </c>
      <c r="M30" s="339" t="n">
        <v>37749</v>
      </c>
      <c r="N30" s="340" t="n">
        <v>-18.6987142211023</v>
      </c>
      <c r="O30" s="341" t="n">
        <v>28744</v>
      </c>
      <c r="P30" s="342" t="n">
        <v>9005</v>
      </c>
    </row>
    <row r="31" customFormat="false" ht="13.5" hidden="false" customHeight="true" outlineLevel="0" collapsed="false">
      <c r="A31" s="507" t="s">
        <v>281</v>
      </c>
      <c r="B31" s="337"/>
      <c r="C31" s="338"/>
      <c r="D31" s="132"/>
      <c r="E31" s="339" t="n">
        <v>205888</v>
      </c>
      <c r="F31" s="340" t="n">
        <v>32.8652555498193</v>
      </c>
      <c r="G31" s="341" t="n">
        <v>94949</v>
      </c>
      <c r="H31" s="341" t="n">
        <v>110939</v>
      </c>
      <c r="I31" s="339" t="n">
        <v>78098</v>
      </c>
      <c r="J31" s="340" t="n">
        <v>21.1930292825996</v>
      </c>
      <c r="K31" s="341" t="n">
        <v>49134</v>
      </c>
      <c r="L31" s="341" t="n">
        <v>28964</v>
      </c>
      <c r="M31" s="339" t="n">
        <v>165227</v>
      </c>
      <c r="N31" s="340" t="n">
        <v>2.08586910182822</v>
      </c>
      <c r="O31" s="341" t="n">
        <v>97609</v>
      </c>
      <c r="P31" s="342" t="n">
        <v>67618</v>
      </c>
    </row>
    <row r="32" customFormat="false" ht="13.5" hidden="false" customHeight="true" outlineLevel="0" collapsed="false">
      <c r="A32" s="68" t="s">
        <v>282</v>
      </c>
      <c r="B32" s="347"/>
      <c r="C32" s="348"/>
      <c r="D32" s="349"/>
      <c r="E32" s="350" t="n">
        <v>172421</v>
      </c>
      <c r="F32" s="351" t="n">
        <v>28.4806259314456</v>
      </c>
      <c r="G32" s="352" t="n">
        <v>84414</v>
      </c>
      <c r="H32" s="352" t="n">
        <v>88007</v>
      </c>
      <c r="I32" s="350" t="n">
        <v>63044</v>
      </c>
      <c r="J32" s="351" t="n">
        <v>36.6333629526885</v>
      </c>
      <c r="K32" s="352" t="n">
        <v>41278</v>
      </c>
      <c r="L32" s="352" t="n">
        <v>21766</v>
      </c>
      <c r="M32" s="350" t="n">
        <v>123552</v>
      </c>
      <c r="N32" s="351" t="n">
        <v>-9.59102583803482</v>
      </c>
      <c r="O32" s="352" t="n">
        <v>70655</v>
      </c>
      <c r="P32" s="353" t="n">
        <v>52897</v>
      </c>
    </row>
    <row r="33" customFormat="false" ht="13.5" hidden="false" customHeight="true" outlineLevel="0" collapsed="false">
      <c r="A33" s="507" t="s">
        <v>283</v>
      </c>
      <c r="B33" s="337"/>
      <c r="C33" s="338"/>
      <c r="D33" s="132"/>
      <c r="E33" s="339" t="n">
        <v>59087</v>
      </c>
      <c r="F33" s="340" t="n">
        <v>27.3618864914966</v>
      </c>
      <c r="G33" s="341" t="n">
        <v>28518</v>
      </c>
      <c r="H33" s="341" t="n">
        <v>30569</v>
      </c>
      <c r="I33" s="339" t="n">
        <v>20331</v>
      </c>
      <c r="J33" s="340" t="n">
        <v>22.6606334841629</v>
      </c>
      <c r="K33" s="341" t="n">
        <v>12707</v>
      </c>
      <c r="L33" s="341" t="n">
        <v>7624</v>
      </c>
      <c r="M33" s="339" t="n">
        <v>48030</v>
      </c>
      <c r="N33" s="340" t="n">
        <v>-4.01295015788001</v>
      </c>
      <c r="O33" s="341" t="n">
        <v>30118</v>
      </c>
      <c r="P33" s="342" t="n">
        <v>17912</v>
      </c>
    </row>
    <row r="34" customFormat="false" ht="13.5" hidden="false" customHeight="true" outlineLevel="0" collapsed="false">
      <c r="A34" s="507" t="s">
        <v>284</v>
      </c>
      <c r="B34" s="337"/>
      <c r="C34" s="338"/>
      <c r="D34" s="132"/>
      <c r="E34" s="339" t="n">
        <v>45747</v>
      </c>
      <c r="F34" s="340" t="n">
        <v>21.3770230830459</v>
      </c>
      <c r="G34" s="341" t="n">
        <v>24283</v>
      </c>
      <c r="H34" s="341" t="n">
        <v>21464</v>
      </c>
      <c r="I34" s="339" t="n">
        <v>16368</v>
      </c>
      <c r="J34" s="340" t="n">
        <v>31.1433378735678</v>
      </c>
      <c r="K34" s="341" t="n">
        <v>11604</v>
      </c>
      <c r="L34" s="341" t="n">
        <v>4764</v>
      </c>
      <c r="M34" s="339" t="n">
        <v>34754</v>
      </c>
      <c r="N34" s="340" t="n">
        <v>-10.3539001238135</v>
      </c>
      <c r="O34" s="341" t="n">
        <v>18021</v>
      </c>
      <c r="P34" s="342" t="n">
        <v>16733</v>
      </c>
    </row>
    <row r="35" customFormat="false" ht="13.5" hidden="false" customHeight="true" outlineLevel="0" collapsed="false">
      <c r="A35" s="507" t="s">
        <v>285</v>
      </c>
      <c r="B35" s="337"/>
      <c r="C35" s="338"/>
      <c r="D35" s="132"/>
      <c r="E35" s="339" t="n">
        <v>67587</v>
      </c>
      <c r="F35" s="340" t="n">
        <v>34.8584312708263</v>
      </c>
      <c r="G35" s="341" t="n">
        <v>31613</v>
      </c>
      <c r="H35" s="341" t="n">
        <v>35974</v>
      </c>
      <c r="I35" s="339" t="n">
        <v>26345</v>
      </c>
      <c r="J35" s="340" t="n">
        <v>54.1995902838748</v>
      </c>
      <c r="K35" s="341" t="n">
        <v>16967</v>
      </c>
      <c r="L35" s="341" t="n">
        <v>9378</v>
      </c>
      <c r="M35" s="339" t="n">
        <v>40768</v>
      </c>
      <c r="N35" s="340" t="n">
        <v>-14.8057593045368</v>
      </c>
      <c r="O35" s="341" t="n">
        <v>22516</v>
      </c>
      <c r="P35" s="342" t="n">
        <v>18252</v>
      </c>
    </row>
    <row r="36" customFormat="false" ht="13.5" hidden="false" customHeight="true" outlineLevel="0" collapsed="false">
      <c r="A36" s="68" t="s">
        <v>286</v>
      </c>
      <c r="B36" s="347"/>
      <c r="C36" s="348"/>
      <c r="D36" s="349"/>
      <c r="E36" s="350" t="n">
        <v>61447</v>
      </c>
      <c r="F36" s="351" t="n">
        <v>28.356868315508</v>
      </c>
      <c r="G36" s="352" t="n">
        <v>31702</v>
      </c>
      <c r="H36" s="352" t="n">
        <v>29745</v>
      </c>
      <c r="I36" s="350" t="n">
        <v>25329</v>
      </c>
      <c r="J36" s="351" t="n">
        <v>24.3873692481462</v>
      </c>
      <c r="K36" s="352" t="n">
        <v>17377</v>
      </c>
      <c r="L36" s="352" t="n">
        <v>7952</v>
      </c>
      <c r="M36" s="350" t="n">
        <v>49968</v>
      </c>
      <c r="N36" s="351" t="n">
        <v>-9.08793188144752</v>
      </c>
      <c r="O36" s="352" t="n">
        <v>40556</v>
      </c>
      <c r="P36" s="353" t="n">
        <v>9412</v>
      </c>
    </row>
    <row r="37" customFormat="false" ht="13.5" hidden="false" customHeight="true" outlineLevel="0" collapsed="false">
      <c r="A37" s="507" t="s">
        <v>287</v>
      </c>
      <c r="B37" s="337"/>
      <c r="C37" s="338"/>
      <c r="D37" s="132"/>
      <c r="E37" s="339" t="n">
        <v>11793</v>
      </c>
      <c r="F37" s="340" t="n">
        <v>25.6178099701747</v>
      </c>
      <c r="G37" s="341" t="n">
        <v>6706</v>
      </c>
      <c r="H37" s="341" t="n">
        <v>5087</v>
      </c>
      <c r="I37" s="339" t="n">
        <v>4985</v>
      </c>
      <c r="J37" s="340" t="n">
        <v>29.4805194805195</v>
      </c>
      <c r="K37" s="341" t="n">
        <v>3725</v>
      </c>
      <c r="L37" s="341" t="n">
        <v>1260</v>
      </c>
      <c r="M37" s="339" t="n">
        <v>8339</v>
      </c>
      <c r="N37" s="340" t="n">
        <v>-14.3047990956736</v>
      </c>
      <c r="O37" s="341" t="n">
        <v>5849</v>
      </c>
      <c r="P37" s="342" t="n">
        <v>2490</v>
      </c>
    </row>
    <row r="38" customFormat="false" ht="13.5" hidden="false" customHeight="true" outlineLevel="0" collapsed="false">
      <c r="A38" s="507" t="s">
        <v>288</v>
      </c>
      <c r="B38" s="337"/>
      <c r="C38" s="338"/>
      <c r="D38" s="132"/>
      <c r="E38" s="339" t="n">
        <v>13218</v>
      </c>
      <c r="F38" s="340" t="n">
        <v>21.3328437672113</v>
      </c>
      <c r="G38" s="341" t="n">
        <v>6985</v>
      </c>
      <c r="H38" s="341" t="n">
        <v>6233</v>
      </c>
      <c r="I38" s="339" t="n">
        <v>5993</v>
      </c>
      <c r="J38" s="340" t="n">
        <v>28.577558463849</v>
      </c>
      <c r="K38" s="341" t="n">
        <v>3811</v>
      </c>
      <c r="L38" s="341" t="n">
        <v>2182</v>
      </c>
      <c r="M38" s="339" t="n">
        <v>16117</v>
      </c>
      <c r="N38" s="340" t="n">
        <v>-5.44995893464743</v>
      </c>
      <c r="O38" s="341" t="n">
        <v>14854</v>
      </c>
      <c r="P38" s="342" t="n">
        <v>1263</v>
      </c>
    </row>
    <row r="39" customFormat="false" ht="13.5" hidden="false" customHeight="true" outlineLevel="0" collapsed="false">
      <c r="A39" s="507" t="s">
        <v>289</v>
      </c>
      <c r="B39" s="337"/>
      <c r="C39" s="338"/>
      <c r="D39" s="132"/>
      <c r="E39" s="339" t="n">
        <v>22465</v>
      </c>
      <c r="F39" s="340" t="n">
        <v>30.0283614053366</v>
      </c>
      <c r="G39" s="341" t="n">
        <v>11676</v>
      </c>
      <c r="H39" s="341" t="n">
        <v>10789</v>
      </c>
      <c r="I39" s="339" t="n">
        <v>9380</v>
      </c>
      <c r="J39" s="340" t="n">
        <v>26.5173995144322</v>
      </c>
      <c r="K39" s="341" t="n">
        <v>6356</v>
      </c>
      <c r="L39" s="341" t="n">
        <v>3024</v>
      </c>
      <c r="M39" s="339" t="n">
        <v>11320</v>
      </c>
      <c r="N39" s="340" t="n">
        <v>-15.8113937230403</v>
      </c>
      <c r="O39" s="341" t="n">
        <v>8477</v>
      </c>
      <c r="P39" s="342" t="n">
        <v>2843</v>
      </c>
    </row>
    <row r="40" customFormat="false" ht="13.5" hidden="false" customHeight="true" outlineLevel="0" collapsed="false">
      <c r="A40" s="508" t="s">
        <v>290</v>
      </c>
      <c r="B40" s="509"/>
      <c r="C40" s="510"/>
      <c r="D40" s="132"/>
      <c r="E40" s="468" t="n">
        <v>13971</v>
      </c>
      <c r="F40" s="469" t="n">
        <v>35.4697954038592</v>
      </c>
      <c r="G40" s="470" t="n">
        <v>6335</v>
      </c>
      <c r="H40" s="470" t="n">
        <v>7636</v>
      </c>
      <c r="I40" s="468" t="n">
        <v>4971</v>
      </c>
      <c r="J40" s="469" t="n">
        <v>12.009914375845</v>
      </c>
      <c r="K40" s="470" t="n">
        <v>3485</v>
      </c>
      <c r="L40" s="470" t="n">
        <v>1486</v>
      </c>
      <c r="M40" s="468" t="n">
        <v>14192</v>
      </c>
      <c r="N40" s="469" t="n">
        <v>-3.71777476255089</v>
      </c>
      <c r="O40" s="470" t="n">
        <v>11376</v>
      </c>
      <c r="P40" s="471" t="n">
        <v>2816</v>
      </c>
    </row>
    <row r="41" customFormat="false" ht="15" hidden="false" customHeight="true" outlineLevel="0" collapsed="false">
      <c r="A41" s="132" t="s">
        <v>564</v>
      </c>
      <c r="C41" s="158"/>
      <c r="N41" s="77"/>
    </row>
    <row r="42" customFormat="false" ht="12" hidden="false" customHeight="true" outlineLevel="0" collapsed="false">
      <c r="A42" s="132" t="s">
        <v>565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</row>
    <row r="43" customFormat="false" ht="12" hidden="false" customHeight="true" outlineLevel="0" collapsed="false">
      <c r="A43" s="132" t="s">
        <v>566</v>
      </c>
    </row>
    <row r="44" customFormat="false" ht="12" hidden="false" customHeight="true" outlineLevel="0" collapsed="false">
      <c r="A44" s="132"/>
      <c r="I44" s="984"/>
    </row>
    <row r="45" customFormat="false" ht="12.75" hidden="false" customHeight="true" outlineLevel="0" collapsed="false">
      <c r="A45" s="380" t="s">
        <v>8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O45" s="985" t="n">
        <v>43160</v>
      </c>
      <c r="P45" s="985"/>
      <c r="S45" s="378"/>
      <c r="T45" s="378"/>
      <c r="U45" s="378"/>
      <c r="V45" s="378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S47" s="986" t="s">
        <v>567</v>
      </c>
      <c r="T47" s="986"/>
      <c r="U47" s="986"/>
      <c r="V47" s="11"/>
      <c r="W47" s="986" t="s">
        <v>568</v>
      </c>
      <c r="X47" s="986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S48" s="11"/>
      <c r="T48" s="987"/>
      <c r="U48" s="987"/>
      <c r="V48" s="11"/>
      <c r="W48" s="986"/>
      <c r="X48" s="986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S49" s="337" t="s">
        <v>314</v>
      </c>
      <c r="T49" s="382" t="n">
        <v>0.239381826383996</v>
      </c>
      <c r="U49" s="92" t="n">
        <v>205888</v>
      </c>
      <c r="V49" s="337" t="s">
        <v>297</v>
      </c>
      <c r="W49" s="92" t="n">
        <v>40964</v>
      </c>
      <c r="X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S50" s="337" t="s">
        <v>321</v>
      </c>
      <c r="T50" s="382" t="n">
        <v>0.116756309282138</v>
      </c>
      <c r="U50" s="92" t="n">
        <v>100420</v>
      </c>
      <c r="V50" s="337" t="s">
        <v>299</v>
      </c>
      <c r="W50" s="92" t="n">
        <v>198542</v>
      </c>
      <c r="X50" s="11"/>
      <c r="AA50" s="92"/>
      <c r="AB50" s="92"/>
      <c r="AE50" s="92" t="n">
        <v>205888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S51" s="337" t="s">
        <v>316</v>
      </c>
      <c r="T51" s="382" t="n">
        <v>0.0785820421773738</v>
      </c>
      <c r="U51" s="92" t="n">
        <v>67587</v>
      </c>
      <c r="V51" s="337" t="s">
        <v>301</v>
      </c>
      <c r="W51" s="92" t="n">
        <v>386708</v>
      </c>
      <c r="X51" s="11"/>
      <c r="AA51" s="92"/>
      <c r="AB51" s="92"/>
      <c r="AE51" s="92" t="n">
        <v>100420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S52" s="337" t="s">
        <v>308</v>
      </c>
      <c r="T52" s="382" t="n">
        <v>0.0740441027715962</v>
      </c>
      <c r="U52" s="92" t="n">
        <v>63684</v>
      </c>
      <c r="V52" s="337" t="s">
        <v>303</v>
      </c>
      <c r="W52" s="92" t="n">
        <v>172421</v>
      </c>
      <c r="X52" s="11"/>
      <c r="AA52" s="92"/>
      <c r="AB52" s="92"/>
      <c r="AE52" s="92" t="n">
        <v>63684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S53" s="337" t="s">
        <v>311</v>
      </c>
      <c r="T53" s="382" t="n">
        <v>0.0686992635585909</v>
      </c>
      <c r="U53" s="92" t="n">
        <v>59087</v>
      </c>
      <c r="V53" s="337" t="s">
        <v>305</v>
      </c>
      <c r="W53" s="92" t="n">
        <v>61447</v>
      </c>
      <c r="X53" s="11"/>
      <c r="AA53" s="92"/>
      <c r="AB53" s="92"/>
      <c r="AE53" s="92" t="n">
        <v>67587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S54" s="337" t="s">
        <v>315</v>
      </c>
      <c r="T54" s="382" t="n">
        <v>0.0613534523452415</v>
      </c>
      <c r="U54" s="92" t="n">
        <v>52769</v>
      </c>
      <c r="V54" s="337"/>
      <c r="W54" s="92"/>
      <c r="X54" s="11"/>
      <c r="AA54" s="92"/>
      <c r="AB54" s="92"/>
      <c r="AE54" s="92" t="n">
        <v>52769</v>
      </c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S55" s="337" t="s">
        <v>319</v>
      </c>
      <c r="T55" s="382" t="n">
        <v>0.0531891145262894</v>
      </c>
      <c r="U55" s="92" t="n">
        <v>45747</v>
      </c>
      <c r="V55" s="337"/>
      <c r="W55" s="92" t="s">
        <v>569</v>
      </c>
      <c r="X55" s="11"/>
      <c r="AA55" s="92"/>
      <c r="AB55" s="92"/>
      <c r="AE55" s="92" t="n">
        <v>59087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S56" s="337" t="s">
        <v>324</v>
      </c>
      <c r="T56" s="382" t="n">
        <v>0.0338514234689251</v>
      </c>
      <c r="U56" s="92" t="n">
        <v>29115</v>
      </c>
      <c r="V56" s="337" t="s">
        <v>297</v>
      </c>
      <c r="W56" s="92" t="n">
        <v>20043</v>
      </c>
      <c r="X56" s="11"/>
      <c r="AA56" s="92"/>
      <c r="AB56" s="92"/>
      <c r="AE56" s="92" t="n">
        <v>45747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S57" s="337" t="s">
        <v>307</v>
      </c>
      <c r="T57" s="382" t="n">
        <v>0.0325515474105957</v>
      </c>
      <c r="U57" s="92" t="n">
        <v>27997</v>
      </c>
      <c r="V57" s="337" t="s">
        <v>299</v>
      </c>
      <c r="W57" s="92" t="n">
        <v>90224</v>
      </c>
      <c r="X57" s="11"/>
      <c r="AA57" s="92"/>
      <c r="AB57" s="92"/>
      <c r="AE57" s="92" t="n">
        <v>26198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S58" s="337" t="s">
        <v>298</v>
      </c>
      <c r="T58" s="382" t="n">
        <v>0.0304598863829263</v>
      </c>
      <c r="U58" s="92" t="n">
        <v>26198</v>
      </c>
      <c r="V58" s="337" t="s">
        <v>301</v>
      </c>
      <c r="W58" s="92" t="n">
        <v>186726</v>
      </c>
      <c r="X58" s="11"/>
      <c r="AA58" s="92"/>
      <c r="AB58" s="92"/>
      <c r="AE58" s="92" t="n">
        <v>27997</v>
      </c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S59" s="337" t="s">
        <v>326</v>
      </c>
      <c r="T59" s="382" t="n">
        <v>0.0261196025495244</v>
      </c>
      <c r="U59" s="92" t="n">
        <v>22465</v>
      </c>
      <c r="V59" s="337" t="s">
        <v>303</v>
      </c>
      <c r="W59" s="92" t="n">
        <v>84414</v>
      </c>
      <c r="X59" s="11"/>
      <c r="AA59" s="92"/>
      <c r="AB59" s="92"/>
      <c r="AE59" s="92" t="n">
        <v>29115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S60" s="337" t="s">
        <v>312</v>
      </c>
      <c r="T60" s="382" t="n">
        <v>0.0194353561637146</v>
      </c>
      <c r="U60" s="92" t="n">
        <v>16716</v>
      </c>
      <c r="V60" s="337" t="s">
        <v>305</v>
      </c>
      <c r="W60" s="92" t="n">
        <v>31702</v>
      </c>
      <c r="X60" s="11"/>
      <c r="AA60" s="92"/>
      <c r="AB60" s="92"/>
      <c r="AE60" s="92" t="n">
        <v>13907</v>
      </c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S61" s="337" t="s">
        <v>309</v>
      </c>
      <c r="T61" s="382" t="n">
        <v>0.018344762476136</v>
      </c>
      <c r="U61" s="92" t="n">
        <v>15778</v>
      </c>
      <c r="V61" s="337"/>
      <c r="W61" s="92"/>
      <c r="X61" s="11"/>
      <c r="AA61" s="92"/>
      <c r="AB61" s="92"/>
      <c r="AE61" s="92" t="n">
        <v>22465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S62" s="337" t="s">
        <v>317</v>
      </c>
      <c r="T62" s="382" t="n">
        <v>0.0174727525980081</v>
      </c>
      <c r="U62" s="92" t="n">
        <v>15028</v>
      </c>
      <c r="V62" s="337"/>
      <c r="W62" s="92"/>
      <c r="X62" s="11"/>
      <c r="AA62" s="92"/>
      <c r="AB62" s="92"/>
      <c r="AE62" s="92" t="n">
        <v>16716</v>
      </c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S63" s="337" t="s">
        <v>306</v>
      </c>
      <c r="T63" s="382" t="n">
        <v>0.0163821589104295</v>
      </c>
      <c r="U63" s="92" t="n">
        <v>14090</v>
      </c>
      <c r="V63" s="337"/>
      <c r="W63" s="92"/>
      <c r="X63" s="11"/>
      <c r="AA63" s="92"/>
      <c r="AB63" s="92"/>
      <c r="AE63" s="92" t="n">
        <v>14090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S64" s="337" t="s">
        <v>310</v>
      </c>
      <c r="T64" s="382" t="n">
        <v>0.0162438000097665</v>
      </c>
      <c r="U64" s="92" t="n">
        <v>13971</v>
      </c>
      <c r="V64" s="337"/>
      <c r="W64" s="92"/>
      <c r="X64" s="11"/>
      <c r="AA64" s="92"/>
      <c r="AB64" s="92"/>
      <c r="AE64" s="92" t="n">
        <v>15778</v>
      </c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S65" s="337" t="s">
        <v>300</v>
      </c>
      <c r="T65" s="382" t="n">
        <v>0.0161693885001663</v>
      </c>
      <c r="U65" s="92" t="n">
        <v>13907</v>
      </c>
      <c r="V65" s="337"/>
      <c r="W65" s="92"/>
      <c r="X65" s="11"/>
      <c r="AA65" s="92"/>
      <c r="AB65" s="92"/>
      <c r="AE65" s="92" t="n">
        <v>15028</v>
      </c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S66" s="337" t="s">
        <v>296</v>
      </c>
      <c r="T66" s="382" t="n">
        <v>0.0153683020921261</v>
      </c>
      <c r="U66" s="92" t="n">
        <v>13218</v>
      </c>
      <c r="V66" s="337"/>
      <c r="W66" s="92"/>
      <c r="X66" s="11"/>
      <c r="AA66" s="92"/>
      <c r="AB66" s="92"/>
      <c r="AE66" s="92" t="n">
        <v>13971</v>
      </c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S67" s="337" t="s">
        <v>320</v>
      </c>
      <c r="T67" s="382" t="n">
        <v>0.0137114833236831</v>
      </c>
      <c r="U67" s="92" t="n">
        <v>11793</v>
      </c>
      <c r="V67" s="337"/>
      <c r="W67" s="92"/>
      <c r="X67" s="11"/>
      <c r="AA67" s="92"/>
      <c r="AB67" s="92"/>
      <c r="AE67" s="92" t="n">
        <v>11344</v>
      </c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S68" s="337" t="s">
        <v>323</v>
      </c>
      <c r="T68" s="382" t="n">
        <v>0.0131894400766439</v>
      </c>
      <c r="U68" s="92" t="n">
        <v>11344</v>
      </c>
      <c r="V68" s="337"/>
      <c r="W68" s="92"/>
      <c r="X68" s="11"/>
      <c r="AA68" s="92"/>
      <c r="AB68" s="92"/>
      <c r="AE68" s="92" t="n">
        <v>13218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S69" s="337" t="s">
        <v>318</v>
      </c>
      <c r="T69" s="382" t="n">
        <v>0.0126546073513921</v>
      </c>
      <c r="U69" s="92" t="n">
        <v>10884</v>
      </c>
      <c r="V69" s="337"/>
      <c r="W69" s="92"/>
      <c r="X69" s="11"/>
      <c r="AA69" s="92"/>
      <c r="AB69" s="92"/>
      <c r="AE69" s="92" t="n">
        <v>11793</v>
      </c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S70" s="337" t="s">
        <v>295</v>
      </c>
      <c r="T70" s="382" t="n">
        <v>0.00723535662878656</v>
      </c>
      <c r="U70" s="92" t="n">
        <v>6223</v>
      </c>
      <c r="V70" s="337"/>
      <c r="W70" s="92"/>
      <c r="X70" s="11"/>
      <c r="AA70" s="92"/>
      <c r="AB70" s="92"/>
      <c r="AE70" s="92" t="n">
        <v>10884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S71" s="337" t="s">
        <v>313</v>
      </c>
      <c r="T71" s="382" t="n">
        <v>0.00718187335626138</v>
      </c>
      <c r="U71" s="92" t="n">
        <v>6177</v>
      </c>
      <c r="V71" s="337"/>
      <c r="W71" s="92"/>
      <c r="X71" s="11"/>
      <c r="AA71" s="92"/>
      <c r="AB71" s="92"/>
      <c r="AE71" s="92" t="n">
        <v>6223</v>
      </c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S72" s="337" t="s">
        <v>304</v>
      </c>
      <c r="T72" s="382" t="n">
        <v>0.00576921735369418</v>
      </c>
      <c r="U72" s="92" t="n">
        <v>4962</v>
      </c>
      <c r="V72" s="337"/>
      <c r="W72" s="92"/>
      <c r="X72" s="11"/>
      <c r="AA72" s="92"/>
      <c r="AB72" s="92"/>
      <c r="AE72" s="92" t="n">
        <v>6177</v>
      </c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S73" s="337" t="s">
        <v>322</v>
      </c>
      <c r="T73" s="382" t="n">
        <v>0.00310086712662281</v>
      </c>
      <c r="U73" s="92" t="n">
        <v>2667</v>
      </c>
      <c r="V73" s="337"/>
      <c r="W73" s="92"/>
      <c r="X73" s="11"/>
      <c r="AA73" s="92"/>
      <c r="AB73" s="92"/>
      <c r="AE73" s="92" t="n">
        <v>4962</v>
      </c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S74" s="337" t="s">
        <v>325</v>
      </c>
      <c r="T74" s="382" t="n">
        <v>0.0014428856783423</v>
      </c>
      <c r="U74" s="92" t="n">
        <v>1241</v>
      </c>
      <c r="V74" s="337"/>
      <c r="W74" s="92"/>
      <c r="X74" s="11"/>
      <c r="AA74" s="92"/>
      <c r="AB74" s="92"/>
      <c r="AE74" s="92" t="n">
        <v>2667</v>
      </c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382"/>
      <c r="O75" s="11"/>
      <c r="P75" s="11"/>
      <c r="Q75" s="11"/>
      <c r="R75" s="11"/>
      <c r="S75" s="337" t="s">
        <v>302</v>
      </c>
      <c r="T75" s="382" t="n">
        <v>0.00130917749702935</v>
      </c>
      <c r="U75" s="92" t="n">
        <v>1126</v>
      </c>
      <c r="V75" s="337"/>
      <c r="W75" s="92"/>
      <c r="X75" s="11"/>
      <c r="AA75" s="92"/>
      <c r="AB75" s="92"/>
      <c r="AE75" s="92" t="n">
        <v>1241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382" t="n">
        <v>1</v>
      </c>
      <c r="U76" s="92" t="n">
        <v>860082</v>
      </c>
      <c r="V76" s="11"/>
      <c r="W76" s="11"/>
      <c r="X76" s="11"/>
      <c r="AA76" s="92"/>
      <c r="AB76" s="92"/>
      <c r="AE76" s="92" t="n">
        <v>1126</v>
      </c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S89" s="11"/>
    </row>
    <row r="90" customFormat="false" ht="12.75" hidden="false" customHeight="false" outlineLevel="0" collapsed="false">
      <c r="S90" s="11"/>
    </row>
    <row r="91" customFormat="false" ht="20.85" hidden="false" customHeight="true" outlineLevel="0" collapsed="false">
      <c r="H91" s="984"/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1"/>
    </row>
    <row r="106" customFormat="false" ht="12.75" hidden="false" customHeight="false" outlineLevel="0" collapsed="false">
      <c r="S106" s="11"/>
    </row>
    <row r="107" customFormat="false" ht="12.75" hidden="false" customHeight="false" outlineLevel="0" collapsed="false">
      <c r="S107" s="11"/>
    </row>
    <row r="108" customFormat="false" ht="12.75" hidden="false" customHeight="false" outlineLevel="0" collapsed="false">
      <c r="S108" s="11"/>
    </row>
    <row r="109" customFormat="false" ht="12.75" hidden="false" customHeight="false" outlineLevel="0" collapsed="false">
      <c r="S109" s="11"/>
    </row>
  </sheetData>
  <mergeCells count="10">
    <mergeCell ref="O1:P1"/>
    <mergeCell ref="C3:J3"/>
    <mergeCell ref="A5:C6"/>
    <mergeCell ref="E5:H5"/>
    <mergeCell ref="I5:L5"/>
    <mergeCell ref="M5:P5"/>
    <mergeCell ref="O45:P45"/>
    <mergeCell ref="S45:V45"/>
    <mergeCell ref="S47:U47"/>
    <mergeCell ref="W47:X4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8" width="5.71"/>
    <col collapsed="false" customWidth="true" hidden="false" outlineLevel="0" max="2" min="2" style="988" width="0.85"/>
    <col collapsed="false" customWidth="true" hidden="false" outlineLevel="0" max="3" min="3" style="988" width="10.85"/>
    <col collapsed="false" customWidth="true" hidden="false" outlineLevel="0" max="4" min="4" style="988" width="0.85"/>
    <col collapsed="false" customWidth="true" hidden="false" outlineLevel="0" max="5" min="5" style="988" width="8.7"/>
    <col collapsed="false" customWidth="true" hidden="false" outlineLevel="0" max="6" min="6" style="988" width="10.13"/>
    <col collapsed="false" customWidth="true" hidden="false" outlineLevel="0" max="7" min="7" style="988" width="10.85"/>
    <col collapsed="false" customWidth="true" hidden="false" outlineLevel="0" max="8" min="8" style="988" width="9.28"/>
    <col collapsed="false" customWidth="true" hidden="false" outlineLevel="0" max="9" min="9" style="988" width="8.56"/>
    <col collapsed="false" customWidth="true" hidden="false" outlineLevel="0" max="10" min="10" style="988" width="10.13"/>
    <col collapsed="false" customWidth="true" hidden="false" outlineLevel="0" max="11" min="11" style="988" width="11.28"/>
    <col collapsed="false" customWidth="true" hidden="false" outlineLevel="0" max="12" min="12" style="988" width="9.28"/>
    <col collapsed="false" customWidth="true" hidden="false" outlineLevel="0" max="13" min="13" style="988" width="8.7"/>
    <col collapsed="false" customWidth="true" hidden="false" outlineLevel="0" max="14" min="14" style="988" width="10.85"/>
    <col collapsed="false" customWidth="true" hidden="false" outlineLevel="0" max="15" min="15" style="988" width="11.28"/>
    <col collapsed="false" customWidth="true" hidden="false" outlineLevel="0" max="16" min="16" style="988" width="8.99"/>
    <col collapsed="false" customWidth="false" hidden="false" outlineLevel="0" max="257" min="17" style="988" width="11.42"/>
  </cols>
  <sheetData>
    <row r="1" s="990" customFormat="true" ht="16.5" hidden="false" customHeight="true" outlineLevel="0" collapsed="false">
      <c r="A1" s="989" t="s">
        <v>8</v>
      </c>
      <c r="O1" s="991" t="n">
        <v>43160</v>
      </c>
      <c r="P1" s="991"/>
    </row>
    <row r="2" customFormat="false" ht="9" hidden="false" customHeight="true" outlineLevel="0" collapsed="false">
      <c r="E2" s="992"/>
      <c r="F2" s="992"/>
      <c r="G2" s="992"/>
      <c r="H2" s="992"/>
      <c r="I2" s="992"/>
      <c r="J2" s="992"/>
      <c r="K2" s="992"/>
      <c r="L2" s="992"/>
      <c r="M2" s="992"/>
      <c r="N2" s="992"/>
      <c r="O2" s="992"/>
      <c r="P2" s="993"/>
    </row>
    <row r="3" customFormat="false" ht="18" hidden="false" customHeight="true" outlineLevel="0" collapsed="false">
      <c r="A3" s="24" t="n">
        <v>20</v>
      </c>
      <c r="B3" s="994"/>
      <c r="C3" s="995" t="s">
        <v>570</v>
      </c>
      <c r="D3" s="995"/>
      <c r="E3" s="995"/>
      <c r="F3" s="995"/>
      <c r="G3" s="995"/>
      <c r="H3" s="995"/>
      <c r="I3" s="995"/>
      <c r="J3" s="995"/>
      <c r="K3" s="995"/>
      <c r="L3" s="995"/>
      <c r="M3" s="995"/>
      <c r="N3" s="996"/>
      <c r="O3" s="997"/>
      <c r="P3" s="998"/>
    </row>
    <row r="4" customFormat="false" ht="9" hidden="false" customHeight="true" outlineLevel="0" collapsed="false">
      <c r="D4" s="999"/>
      <c r="E4" s="992"/>
      <c r="F4" s="992"/>
      <c r="G4" s="992"/>
      <c r="H4" s="992"/>
      <c r="I4" s="992"/>
      <c r="J4" s="992"/>
      <c r="K4" s="992"/>
      <c r="L4" s="992"/>
      <c r="M4" s="992"/>
      <c r="N4" s="992"/>
      <c r="O4" s="992"/>
      <c r="P4" s="999"/>
    </row>
    <row r="5" customFormat="false" ht="16.5" hidden="false" customHeight="true" outlineLevel="0" collapsed="false">
      <c r="A5" s="180" t="s">
        <v>83</v>
      </c>
      <c r="B5" s="180"/>
      <c r="C5" s="180"/>
      <c r="D5" s="1000"/>
      <c r="E5" s="1001" t="s">
        <v>559</v>
      </c>
      <c r="F5" s="1001"/>
      <c r="G5" s="1001"/>
      <c r="H5" s="1001"/>
      <c r="I5" s="1002" t="s">
        <v>571</v>
      </c>
      <c r="J5" s="1002"/>
      <c r="K5" s="1002"/>
      <c r="L5" s="1002"/>
      <c r="M5" s="1003" t="s">
        <v>560</v>
      </c>
      <c r="N5" s="1003"/>
      <c r="O5" s="1003"/>
      <c r="P5" s="1003"/>
    </row>
    <row r="6" customFormat="false" ht="51" hidden="false" customHeight="true" outlineLevel="0" collapsed="false">
      <c r="A6" s="180"/>
      <c r="B6" s="180"/>
      <c r="C6" s="180"/>
      <c r="D6" s="1000"/>
      <c r="E6" s="1004" t="s">
        <v>33</v>
      </c>
      <c r="F6" s="1005" t="s">
        <v>572</v>
      </c>
      <c r="G6" s="1005" t="s">
        <v>573</v>
      </c>
      <c r="H6" s="1005" t="s">
        <v>563</v>
      </c>
      <c r="I6" s="1005" t="s">
        <v>33</v>
      </c>
      <c r="J6" s="1005" t="s">
        <v>572</v>
      </c>
      <c r="K6" s="1005" t="s">
        <v>573</v>
      </c>
      <c r="L6" s="1006" t="s">
        <v>563</v>
      </c>
      <c r="M6" s="1005" t="s">
        <v>33</v>
      </c>
      <c r="N6" s="1005" t="s">
        <v>572</v>
      </c>
      <c r="O6" s="1005" t="s">
        <v>573</v>
      </c>
      <c r="P6" s="1007" t="s">
        <v>563</v>
      </c>
    </row>
    <row r="7" customFormat="false" ht="4.5" hidden="false" customHeight="true" outlineLevel="0" collapsed="false">
      <c r="A7" s="1008"/>
      <c r="C7" s="1000"/>
      <c r="D7" s="1008"/>
      <c r="E7" s="1009"/>
      <c r="F7" s="1009"/>
      <c r="G7" s="1009"/>
      <c r="H7" s="1009"/>
      <c r="I7" s="1009"/>
      <c r="J7" s="1009"/>
      <c r="K7" s="1009"/>
      <c r="L7" s="1009"/>
      <c r="M7" s="1009"/>
      <c r="N7" s="1009"/>
      <c r="O7" s="1009"/>
      <c r="P7" s="1009"/>
    </row>
    <row r="8" customFormat="false" ht="14.1" hidden="true" customHeight="true" outlineLevel="0" collapsed="false">
      <c r="A8" s="1010" t="n">
        <v>2003</v>
      </c>
      <c r="B8" s="1011" t="s">
        <v>33</v>
      </c>
      <c r="C8" s="1012"/>
      <c r="D8" s="1013"/>
      <c r="E8" s="1014" t="n">
        <v>4186822</v>
      </c>
      <c r="F8" s="1015" t="s">
        <v>88</v>
      </c>
      <c r="G8" s="1016" t="s">
        <v>88</v>
      </c>
      <c r="H8" s="1016" t="s">
        <v>88</v>
      </c>
      <c r="I8" s="1014" t="n">
        <v>3545376</v>
      </c>
      <c r="J8" s="1015" t="s">
        <v>88</v>
      </c>
      <c r="K8" s="1016" t="s">
        <v>88</v>
      </c>
      <c r="L8" s="1016" t="s">
        <v>88</v>
      </c>
      <c r="M8" s="1014" t="n">
        <v>1582417</v>
      </c>
      <c r="N8" s="1015" t="s">
        <v>88</v>
      </c>
      <c r="O8" s="1016" t="s">
        <v>88</v>
      </c>
      <c r="P8" s="1017" t="s">
        <v>88</v>
      </c>
    </row>
    <row r="9" customFormat="false" ht="14.1" hidden="true" customHeight="true" outlineLevel="0" collapsed="false">
      <c r="A9" s="1018" t="n">
        <v>2004</v>
      </c>
      <c r="B9" s="1019" t="s">
        <v>33</v>
      </c>
      <c r="C9" s="1020"/>
      <c r="D9" s="1021"/>
      <c r="E9" s="1022" t="n">
        <v>3381901</v>
      </c>
      <c r="F9" s="1023" t="n">
        <v>-19.225106775497</v>
      </c>
      <c r="G9" s="1024" t="s">
        <v>88</v>
      </c>
      <c r="H9" s="1024" t="s">
        <v>88</v>
      </c>
      <c r="I9" s="1022" t="n">
        <v>3991389</v>
      </c>
      <c r="J9" s="1023" t="n">
        <v>12.5801325444748</v>
      </c>
      <c r="K9" s="1024" t="s">
        <v>88</v>
      </c>
      <c r="L9" s="1024" t="s">
        <v>88</v>
      </c>
      <c r="M9" s="1022" t="n">
        <v>1640879</v>
      </c>
      <c r="N9" s="1023" t="n">
        <v>3.69447497088316</v>
      </c>
      <c r="O9" s="1024" t="s">
        <v>88</v>
      </c>
      <c r="P9" s="1025" t="s">
        <v>88</v>
      </c>
    </row>
    <row r="10" customFormat="false" ht="14.1" hidden="true" customHeight="true" outlineLevel="0" collapsed="false">
      <c r="A10" s="1026" t="n">
        <v>2005</v>
      </c>
      <c r="B10" s="1027" t="s">
        <v>33</v>
      </c>
      <c r="C10" s="1028"/>
      <c r="D10" s="1021"/>
      <c r="E10" s="1022" t="n">
        <v>4237401</v>
      </c>
      <c r="F10" s="1023" t="n">
        <v>25.296423520381</v>
      </c>
      <c r="G10" s="1024" t="s">
        <v>88</v>
      </c>
      <c r="H10" s="1024" t="s">
        <v>88</v>
      </c>
      <c r="I10" s="1022" t="n">
        <v>3955723</v>
      </c>
      <c r="J10" s="1023" t="n">
        <v>-0.893573640654921</v>
      </c>
      <c r="K10" s="1024" t="s">
        <v>88</v>
      </c>
      <c r="L10" s="1024" t="s">
        <v>88</v>
      </c>
      <c r="M10" s="1022" t="n">
        <v>1822250</v>
      </c>
      <c r="N10" s="1023" t="n">
        <v>11.053283026963</v>
      </c>
      <c r="O10" s="1024" t="s">
        <v>88</v>
      </c>
      <c r="P10" s="1025" t="s">
        <v>88</v>
      </c>
    </row>
    <row r="11" customFormat="false" ht="14.1" hidden="false" customHeight="true" outlineLevel="0" collapsed="false">
      <c r="A11" s="1010" t="n">
        <v>2006</v>
      </c>
      <c r="B11" s="1011" t="s">
        <v>33</v>
      </c>
      <c r="C11" s="1012"/>
      <c r="D11" s="1021"/>
      <c r="E11" s="1014" t="n">
        <v>7072086</v>
      </c>
      <c r="F11" s="1015" t="n">
        <v>66.8967841372577</v>
      </c>
      <c r="G11" s="1016" t="n">
        <v>2837159</v>
      </c>
      <c r="H11" s="1017" t="n">
        <v>4234927</v>
      </c>
      <c r="I11" s="1014" t="n">
        <v>4238816</v>
      </c>
      <c r="J11" s="1015" t="n">
        <v>7.15654255871809</v>
      </c>
      <c r="K11" s="1016" t="n">
        <v>2653247</v>
      </c>
      <c r="L11" s="1017" t="n">
        <v>1585569</v>
      </c>
      <c r="M11" s="1014" t="n">
        <v>2771128</v>
      </c>
      <c r="N11" s="1015" t="n">
        <v>52.0717793936068</v>
      </c>
      <c r="O11" s="1016" t="n">
        <v>1694719</v>
      </c>
      <c r="P11" s="1017" t="n">
        <v>1076409</v>
      </c>
    </row>
    <row r="12" customFormat="false" ht="14.1" hidden="false" customHeight="true" outlineLevel="0" collapsed="false">
      <c r="A12" s="1018" t="n">
        <v>2007</v>
      </c>
      <c r="B12" s="1019" t="s">
        <v>33</v>
      </c>
      <c r="C12" s="1020"/>
      <c r="D12" s="1021"/>
      <c r="E12" s="1022" t="n">
        <v>6544886</v>
      </c>
      <c r="F12" s="1023" t="n">
        <v>-7.4546604778279</v>
      </c>
      <c r="G12" s="1024" t="n">
        <v>3415082</v>
      </c>
      <c r="H12" s="1024" t="n">
        <v>3129804</v>
      </c>
      <c r="I12" s="1022" t="n">
        <v>4173350</v>
      </c>
      <c r="J12" s="1023" t="n">
        <v>-1.54444071174592</v>
      </c>
      <c r="K12" s="1024" t="n">
        <v>2400086</v>
      </c>
      <c r="L12" s="1024" t="n">
        <v>1773264</v>
      </c>
      <c r="M12" s="1022" t="n">
        <v>3211819</v>
      </c>
      <c r="N12" s="1023" t="n">
        <v>15.9029463814014</v>
      </c>
      <c r="O12" s="1024" t="n">
        <v>2359332</v>
      </c>
      <c r="P12" s="1025" t="n">
        <v>852487</v>
      </c>
    </row>
    <row r="13" customFormat="false" ht="14.1" hidden="false" customHeight="true" outlineLevel="0" collapsed="false">
      <c r="A13" s="1018" t="n">
        <v>2008</v>
      </c>
      <c r="B13" s="1019" t="s">
        <v>33</v>
      </c>
      <c r="C13" s="1020"/>
      <c r="D13" s="1021"/>
      <c r="E13" s="1022" t="n">
        <v>7080399</v>
      </c>
      <c r="F13" s="1023" t="n">
        <v>8.18215932256117</v>
      </c>
      <c r="G13" s="1024" t="n">
        <v>4283025</v>
      </c>
      <c r="H13" s="1024" t="n">
        <v>2797374</v>
      </c>
      <c r="I13" s="1022" t="n">
        <v>4461842</v>
      </c>
      <c r="J13" s="1023" t="n">
        <v>6.91271999712462</v>
      </c>
      <c r="K13" s="1024" t="n">
        <v>2546020</v>
      </c>
      <c r="L13" s="1024" t="n">
        <v>1915822</v>
      </c>
      <c r="M13" s="1022" t="n">
        <v>3606924</v>
      </c>
      <c r="N13" s="1023" t="n">
        <v>12.3015960737514</v>
      </c>
      <c r="O13" s="1024" t="n">
        <v>2585458</v>
      </c>
      <c r="P13" s="1025" t="n">
        <v>1021466</v>
      </c>
    </row>
    <row r="14" s="1035" customFormat="true" ht="14.1" hidden="true" customHeight="true" outlineLevel="0" collapsed="false">
      <c r="A14" s="1018"/>
      <c r="B14" s="1029" t="s">
        <v>89</v>
      </c>
      <c r="C14" s="1030"/>
      <c r="D14" s="1021"/>
      <c r="E14" s="1031" t="n">
        <v>538373</v>
      </c>
      <c r="F14" s="1032" t="n">
        <v>9.35228272151345</v>
      </c>
      <c r="G14" s="1033" t="n">
        <v>345960</v>
      </c>
      <c r="H14" s="1033" t="n">
        <v>192413</v>
      </c>
      <c r="I14" s="1031" t="n">
        <v>326902</v>
      </c>
      <c r="J14" s="1032" t="n">
        <v>6.49140809512174</v>
      </c>
      <c r="K14" s="1033" t="n">
        <v>196798</v>
      </c>
      <c r="L14" s="1033" t="n">
        <v>130104</v>
      </c>
      <c r="M14" s="1031" t="n">
        <v>232804</v>
      </c>
      <c r="N14" s="1032" t="n">
        <v>3.54667971356135</v>
      </c>
      <c r="O14" s="1033" t="n">
        <v>167667</v>
      </c>
      <c r="P14" s="1034" t="n">
        <v>65137</v>
      </c>
    </row>
    <row r="15" customFormat="false" ht="14.1" hidden="true" customHeight="true" outlineLevel="0" collapsed="false">
      <c r="A15" s="1036"/>
      <c r="B15" s="1029" t="s">
        <v>90</v>
      </c>
      <c r="C15" s="1030"/>
      <c r="D15" s="1021"/>
      <c r="E15" s="1031" t="n">
        <v>492881</v>
      </c>
      <c r="F15" s="1032" t="n">
        <v>-8.44990369130696</v>
      </c>
      <c r="G15" s="1033" t="n">
        <v>315650</v>
      </c>
      <c r="H15" s="1033" t="n">
        <v>177231</v>
      </c>
      <c r="I15" s="1031" t="n">
        <v>320337</v>
      </c>
      <c r="J15" s="1032" t="n">
        <v>-2.00824711993197</v>
      </c>
      <c r="K15" s="1033" t="n">
        <v>193851</v>
      </c>
      <c r="L15" s="1033" t="n">
        <v>126486</v>
      </c>
      <c r="M15" s="1031" t="n">
        <v>356899</v>
      </c>
      <c r="N15" s="1032" t="n">
        <v>53.3044964863147</v>
      </c>
      <c r="O15" s="1033" t="n">
        <v>292506</v>
      </c>
      <c r="P15" s="1034" t="n">
        <v>64393</v>
      </c>
    </row>
    <row r="16" customFormat="false" ht="14.1" hidden="true" customHeight="true" outlineLevel="0" collapsed="false">
      <c r="A16" s="1036"/>
      <c r="B16" s="1029" t="s">
        <v>91</v>
      </c>
      <c r="C16" s="1030"/>
      <c r="D16" s="1021"/>
      <c r="E16" s="1031" t="n">
        <v>454186</v>
      </c>
      <c r="F16" s="1032" t="n">
        <v>-7.85077939705527</v>
      </c>
      <c r="G16" s="1033" t="n">
        <v>262864</v>
      </c>
      <c r="H16" s="1033" t="n">
        <v>191322</v>
      </c>
      <c r="I16" s="1031" t="n">
        <v>362232</v>
      </c>
      <c r="J16" s="1032" t="n">
        <v>13.0784142949456</v>
      </c>
      <c r="K16" s="1033" t="n">
        <v>218457</v>
      </c>
      <c r="L16" s="1033" t="n">
        <v>143775</v>
      </c>
      <c r="M16" s="1031" t="n">
        <v>292784</v>
      </c>
      <c r="N16" s="1032" t="n">
        <v>-17.9644661374787</v>
      </c>
      <c r="O16" s="1033" t="n">
        <v>215916</v>
      </c>
      <c r="P16" s="1034" t="n">
        <v>76868</v>
      </c>
    </row>
    <row r="17" customFormat="false" ht="14.1" hidden="true" customHeight="true" outlineLevel="0" collapsed="false">
      <c r="A17" s="1036"/>
      <c r="B17" s="1029" t="s">
        <v>92</v>
      </c>
      <c r="C17" s="1030"/>
      <c r="D17" s="1021"/>
      <c r="E17" s="1031" t="n">
        <v>567556</v>
      </c>
      <c r="F17" s="1032" t="n">
        <v>-14.1659798102008</v>
      </c>
      <c r="G17" s="1033" t="n">
        <v>342422</v>
      </c>
      <c r="H17" s="1033" t="n">
        <v>225134</v>
      </c>
      <c r="I17" s="1031" t="n">
        <v>398559</v>
      </c>
      <c r="J17" s="1032" t="n">
        <v>16.3315878881281</v>
      </c>
      <c r="K17" s="1033" t="n">
        <v>236211</v>
      </c>
      <c r="L17" s="1033" t="n">
        <v>162348</v>
      </c>
      <c r="M17" s="1031" t="n">
        <v>313770</v>
      </c>
      <c r="N17" s="1032" t="n">
        <v>-38.0727399562419</v>
      </c>
      <c r="O17" s="1033" t="n">
        <v>227582</v>
      </c>
      <c r="P17" s="1034" t="n">
        <v>86188</v>
      </c>
    </row>
    <row r="18" customFormat="false" ht="14.1" hidden="true" customHeight="true" outlineLevel="0" collapsed="false">
      <c r="A18" s="1036"/>
      <c r="B18" s="1029" t="s">
        <v>93</v>
      </c>
      <c r="C18" s="1030"/>
      <c r="D18" s="1021"/>
      <c r="E18" s="1031" t="n">
        <v>619542</v>
      </c>
      <c r="F18" s="1032" t="n">
        <v>9.1596247771145</v>
      </c>
      <c r="G18" s="1033" t="n">
        <v>385680</v>
      </c>
      <c r="H18" s="1033" t="n">
        <v>233862</v>
      </c>
      <c r="I18" s="1031" t="n">
        <v>373243</v>
      </c>
      <c r="J18" s="1032" t="n">
        <v>-6.35188265727282</v>
      </c>
      <c r="K18" s="1033" t="n">
        <v>211837</v>
      </c>
      <c r="L18" s="1033" t="n">
        <v>161406</v>
      </c>
      <c r="M18" s="1031" t="n">
        <v>296432</v>
      </c>
      <c r="N18" s="1032" t="n">
        <v>-5.52570354081015</v>
      </c>
      <c r="O18" s="1033" t="n">
        <v>211426</v>
      </c>
      <c r="P18" s="1034" t="n">
        <v>85006</v>
      </c>
    </row>
    <row r="19" customFormat="false" ht="14.1" hidden="true" customHeight="true" outlineLevel="0" collapsed="false">
      <c r="A19" s="1036"/>
      <c r="B19" s="1029" t="s">
        <v>94</v>
      </c>
      <c r="C19" s="1030"/>
      <c r="D19" s="1021"/>
      <c r="E19" s="1031" t="n">
        <v>599631</v>
      </c>
      <c r="F19" s="1032" t="n">
        <v>-3.21382569704718</v>
      </c>
      <c r="G19" s="1033" t="n">
        <v>370245</v>
      </c>
      <c r="H19" s="1033" t="n">
        <v>229386</v>
      </c>
      <c r="I19" s="1031" t="n">
        <v>384678</v>
      </c>
      <c r="J19" s="1032" t="n">
        <v>3.06368773158505</v>
      </c>
      <c r="K19" s="1033" t="n">
        <v>216915</v>
      </c>
      <c r="L19" s="1033" t="n">
        <v>167763</v>
      </c>
      <c r="M19" s="1031" t="n">
        <v>299895</v>
      </c>
      <c r="N19" s="1032" t="n">
        <v>1.16822745182705</v>
      </c>
      <c r="O19" s="1033" t="n">
        <v>212235</v>
      </c>
      <c r="P19" s="1034" t="n">
        <v>87660</v>
      </c>
    </row>
    <row r="20" customFormat="false" ht="14.1" hidden="true" customHeight="true" outlineLevel="0" collapsed="false">
      <c r="A20" s="1036"/>
      <c r="B20" s="1029" t="s">
        <v>95</v>
      </c>
      <c r="C20" s="1030"/>
      <c r="D20" s="1021"/>
      <c r="E20" s="1031" t="n">
        <v>643682</v>
      </c>
      <c r="F20" s="1032" t="n">
        <v>7.34635133940706</v>
      </c>
      <c r="G20" s="1033" t="n">
        <v>398532</v>
      </c>
      <c r="H20" s="1033" t="n">
        <v>245150</v>
      </c>
      <c r="I20" s="1031" t="n">
        <v>384130</v>
      </c>
      <c r="J20" s="1032" t="n">
        <v>-0.142456808031655</v>
      </c>
      <c r="K20" s="1033" t="n">
        <v>219262</v>
      </c>
      <c r="L20" s="1033" t="n">
        <v>164868</v>
      </c>
      <c r="M20" s="1031" t="n">
        <v>304174</v>
      </c>
      <c r="N20" s="1032" t="n">
        <v>1.42683272478701</v>
      </c>
      <c r="O20" s="1033" t="n">
        <v>218983</v>
      </c>
      <c r="P20" s="1034" t="n">
        <v>85191</v>
      </c>
    </row>
    <row r="21" customFormat="false" ht="14.1" hidden="true" customHeight="true" outlineLevel="0" collapsed="false">
      <c r="A21" s="1036"/>
      <c r="B21" s="1029" t="s">
        <v>96</v>
      </c>
      <c r="C21" s="1030"/>
      <c r="D21" s="1021"/>
      <c r="E21" s="1031" t="n">
        <v>633352</v>
      </c>
      <c r="F21" s="1032" t="n">
        <v>-1.60482971405135</v>
      </c>
      <c r="G21" s="1033" t="n">
        <v>394229</v>
      </c>
      <c r="H21" s="1033" t="n">
        <v>239123</v>
      </c>
      <c r="I21" s="1031" t="n">
        <v>369412</v>
      </c>
      <c r="J21" s="1032" t="n">
        <v>-3.83151537239997</v>
      </c>
      <c r="K21" s="1033" t="n">
        <v>205059</v>
      </c>
      <c r="L21" s="1033" t="n">
        <v>164353</v>
      </c>
      <c r="M21" s="1031" t="n">
        <v>290807</v>
      </c>
      <c r="N21" s="1032" t="n">
        <v>-1.89756841366654</v>
      </c>
      <c r="O21" s="1033" t="n">
        <v>200300</v>
      </c>
      <c r="P21" s="1034" t="n">
        <v>90507</v>
      </c>
    </row>
    <row r="22" customFormat="false" ht="14.1" hidden="true" customHeight="true" outlineLevel="0" collapsed="false">
      <c r="A22" s="1036"/>
      <c r="B22" s="1029" t="s">
        <v>97</v>
      </c>
      <c r="C22" s="1030"/>
      <c r="D22" s="1021"/>
      <c r="E22" s="1031" t="n">
        <v>664533</v>
      </c>
      <c r="F22" s="1032" t="n">
        <v>3.23933246540993</v>
      </c>
      <c r="G22" s="1033" t="n">
        <v>346296</v>
      </c>
      <c r="H22" s="1033" t="n">
        <v>318237</v>
      </c>
      <c r="I22" s="1031" t="n">
        <v>417260</v>
      </c>
      <c r="J22" s="1032" t="n">
        <v>8.62468435165178</v>
      </c>
      <c r="K22" s="1033" t="n">
        <v>239705</v>
      </c>
      <c r="L22" s="1033" t="n">
        <v>177555</v>
      </c>
      <c r="M22" s="1031" t="n">
        <v>338171</v>
      </c>
      <c r="N22" s="1032" t="n">
        <v>14.0804636476494</v>
      </c>
      <c r="O22" s="1033" t="n">
        <v>238119</v>
      </c>
      <c r="P22" s="1034" t="n">
        <v>100052</v>
      </c>
    </row>
    <row r="23" s="1045" customFormat="true" ht="14.1" hidden="true" customHeight="true" outlineLevel="0" collapsed="false">
      <c r="A23" s="1037"/>
      <c r="B23" s="1038" t="s">
        <v>98</v>
      </c>
      <c r="C23" s="1039"/>
      <c r="D23" s="1040"/>
      <c r="E23" s="1041" t="n">
        <v>661784</v>
      </c>
      <c r="F23" s="1042" t="n">
        <v>-0.413673963520245</v>
      </c>
      <c r="G23" s="1043" t="n">
        <v>399492</v>
      </c>
      <c r="H23" s="1043" t="n">
        <v>262292</v>
      </c>
      <c r="I23" s="1041" t="n">
        <v>410310</v>
      </c>
      <c r="J23" s="1042" t="n">
        <v>-1.66562814552078</v>
      </c>
      <c r="K23" s="1043" t="n">
        <v>230971</v>
      </c>
      <c r="L23" s="1043" t="n">
        <v>179339</v>
      </c>
      <c r="M23" s="1041" t="n">
        <v>323638</v>
      </c>
      <c r="N23" s="1042" t="n">
        <v>-4.29752994786661</v>
      </c>
      <c r="O23" s="1043" t="n">
        <v>221793</v>
      </c>
      <c r="P23" s="1044" t="n">
        <v>101845</v>
      </c>
    </row>
    <row r="24" customFormat="false" ht="14.1" hidden="true" customHeight="true" outlineLevel="0" collapsed="false">
      <c r="A24" s="1037"/>
      <c r="B24" s="1038" t="s">
        <v>99</v>
      </c>
      <c r="C24" s="1039"/>
      <c r="D24" s="1040"/>
      <c r="E24" s="1041" t="n">
        <v>622624</v>
      </c>
      <c r="F24" s="1042" t="n">
        <v>-5.91733858781718</v>
      </c>
      <c r="G24" s="1043" t="n">
        <v>373269</v>
      </c>
      <c r="H24" s="1043" t="n">
        <v>249355</v>
      </c>
      <c r="I24" s="1041" t="n">
        <v>371017</v>
      </c>
      <c r="J24" s="1042" t="n">
        <v>-9.5764178304209</v>
      </c>
      <c r="K24" s="1043" t="n">
        <v>190179</v>
      </c>
      <c r="L24" s="1043" t="n">
        <v>180838</v>
      </c>
      <c r="M24" s="1041" t="n">
        <v>294138</v>
      </c>
      <c r="N24" s="1042" t="n">
        <v>-9.11512245162806</v>
      </c>
      <c r="O24" s="1043" t="n">
        <v>200651</v>
      </c>
      <c r="P24" s="1044" t="n">
        <v>93487</v>
      </c>
    </row>
    <row r="25" customFormat="false" ht="14.1" hidden="true" customHeight="true" outlineLevel="0" collapsed="false">
      <c r="A25" s="1037"/>
      <c r="B25" s="1038" t="s">
        <v>100</v>
      </c>
      <c r="C25" s="1039"/>
      <c r="D25" s="1040"/>
      <c r="E25" s="1041" t="n">
        <v>582255</v>
      </c>
      <c r="F25" s="1042" t="n">
        <v>-6.48368838978259</v>
      </c>
      <c r="G25" s="1043" t="n">
        <v>348386</v>
      </c>
      <c r="H25" s="1043" t="n">
        <v>233869</v>
      </c>
      <c r="I25" s="1041" t="n">
        <v>343762</v>
      </c>
      <c r="J25" s="1042" t="n">
        <v>-7.3460245756933</v>
      </c>
      <c r="K25" s="1043" t="n">
        <v>186775</v>
      </c>
      <c r="L25" s="1043" t="n">
        <v>156987</v>
      </c>
      <c r="M25" s="1041" t="n">
        <v>263412</v>
      </c>
      <c r="N25" s="1042" t="n">
        <v>-10.4461171286947</v>
      </c>
      <c r="O25" s="1043" t="n">
        <v>178280</v>
      </c>
      <c r="P25" s="1044" t="n">
        <v>85132</v>
      </c>
    </row>
    <row r="26" customFormat="false" ht="14.1" hidden="false" customHeight="true" outlineLevel="0" collapsed="false">
      <c r="A26" s="1046" t="n">
        <v>2009</v>
      </c>
      <c r="B26" s="1047" t="s">
        <v>33</v>
      </c>
      <c r="C26" s="1048"/>
      <c r="D26" s="1049"/>
      <c r="E26" s="1050" t="n">
        <v>7769544</v>
      </c>
      <c r="F26" s="1051" t="n">
        <v>9.73313792061719</v>
      </c>
      <c r="G26" s="1052" t="n">
        <v>4407067</v>
      </c>
      <c r="H26" s="1052" t="n">
        <v>3362477</v>
      </c>
      <c r="I26" s="1050" t="n">
        <v>4473905</v>
      </c>
      <c r="J26" s="1051" t="n">
        <v>0.27035919245908</v>
      </c>
      <c r="K26" s="1052" t="n">
        <v>2416025</v>
      </c>
      <c r="L26" s="1052" t="n">
        <v>2057880</v>
      </c>
      <c r="M26" s="1050" t="n">
        <v>3325257</v>
      </c>
      <c r="N26" s="1051" t="n">
        <v>-7.8090639004315</v>
      </c>
      <c r="O26" s="1052" t="n">
        <v>2148896</v>
      </c>
      <c r="P26" s="1053" t="n">
        <v>1176361</v>
      </c>
    </row>
    <row r="27" customFormat="false" ht="14.1" hidden="true" customHeight="true" outlineLevel="0" collapsed="false">
      <c r="A27" s="1046"/>
      <c r="B27" s="1038" t="s">
        <v>89</v>
      </c>
      <c r="C27" s="1039"/>
      <c r="D27" s="1040"/>
      <c r="E27" s="1041" t="n">
        <v>571989</v>
      </c>
      <c r="F27" s="1042" t="n">
        <v>-1.76314501378262</v>
      </c>
      <c r="G27" s="1043" t="n">
        <v>351482</v>
      </c>
      <c r="H27" s="1043" t="n">
        <v>220507</v>
      </c>
      <c r="I27" s="1041" t="n">
        <v>324225</v>
      </c>
      <c r="J27" s="1042" t="n">
        <v>-5.68329251051599</v>
      </c>
      <c r="K27" s="1043" t="n">
        <v>179391</v>
      </c>
      <c r="L27" s="1043" t="n">
        <v>144834</v>
      </c>
      <c r="M27" s="1041" t="n">
        <v>259081</v>
      </c>
      <c r="N27" s="1042" t="n">
        <v>-1.64419236784961</v>
      </c>
      <c r="O27" s="1043" t="n">
        <v>175173</v>
      </c>
      <c r="P27" s="1044" t="n">
        <v>83908</v>
      </c>
    </row>
    <row r="28" customFormat="false" ht="14.1" hidden="true" customHeight="true" outlineLevel="0" collapsed="false">
      <c r="A28" s="1046"/>
      <c r="B28" s="1038" t="s">
        <v>90</v>
      </c>
      <c r="C28" s="1039"/>
      <c r="D28" s="1040"/>
      <c r="E28" s="1041" t="n">
        <v>576420</v>
      </c>
      <c r="F28" s="1042" t="n">
        <v>0.774665247058937</v>
      </c>
      <c r="G28" s="1043" t="n">
        <v>330381</v>
      </c>
      <c r="H28" s="1043" t="n">
        <v>246039</v>
      </c>
      <c r="I28" s="1041" t="n">
        <v>320393</v>
      </c>
      <c r="J28" s="1042" t="n">
        <v>-1.18189528876552</v>
      </c>
      <c r="K28" s="1043" t="n">
        <v>178530</v>
      </c>
      <c r="L28" s="1043" t="n">
        <v>141863</v>
      </c>
      <c r="M28" s="1041" t="n">
        <v>254673</v>
      </c>
      <c r="N28" s="1042" t="n">
        <v>-1.70139840436002</v>
      </c>
      <c r="O28" s="1043" t="n">
        <v>170129</v>
      </c>
      <c r="P28" s="1044" t="n">
        <v>84544</v>
      </c>
    </row>
    <row r="29" customFormat="false" ht="14.1" hidden="true" customHeight="true" outlineLevel="0" collapsed="false">
      <c r="A29" s="1046"/>
      <c r="B29" s="1038" t="s">
        <v>91</v>
      </c>
      <c r="C29" s="1039"/>
      <c r="D29" s="1040"/>
      <c r="E29" s="1041" t="n">
        <v>648780</v>
      </c>
      <c r="F29" s="1042" t="n">
        <v>12.5533465181638</v>
      </c>
      <c r="G29" s="1043" t="n">
        <v>395139</v>
      </c>
      <c r="H29" s="1043" t="n">
        <v>253641</v>
      </c>
      <c r="I29" s="1041" t="n">
        <v>429440</v>
      </c>
      <c r="J29" s="1042" t="n">
        <v>34.0353877893712</v>
      </c>
      <c r="K29" s="1043" t="n">
        <v>235846</v>
      </c>
      <c r="L29" s="1043" t="n">
        <v>193594</v>
      </c>
      <c r="M29" s="1041" t="n">
        <v>327944</v>
      </c>
      <c r="N29" s="1042" t="n">
        <v>28.7706195788325</v>
      </c>
      <c r="O29" s="1043" t="n">
        <v>219322</v>
      </c>
      <c r="P29" s="1044" t="n">
        <v>108622</v>
      </c>
    </row>
    <row r="30" customFormat="false" ht="14.1" hidden="true" customHeight="true" outlineLevel="0" collapsed="false">
      <c r="A30" s="1046"/>
      <c r="B30" s="1038" t="s">
        <v>92</v>
      </c>
      <c r="C30" s="1039"/>
      <c r="D30" s="1040"/>
      <c r="E30" s="1041" t="n">
        <v>616186</v>
      </c>
      <c r="F30" s="1042" t="n">
        <v>-5.02389099540677</v>
      </c>
      <c r="G30" s="1043" t="n">
        <v>357801</v>
      </c>
      <c r="H30" s="1043" t="n">
        <v>258385</v>
      </c>
      <c r="I30" s="1041" t="n">
        <v>391472</v>
      </c>
      <c r="J30" s="1042" t="n">
        <v>-8.84128166915053</v>
      </c>
      <c r="K30" s="1043" t="n">
        <v>211190</v>
      </c>
      <c r="L30" s="1043" t="n">
        <v>180282</v>
      </c>
      <c r="M30" s="1041" t="n">
        <v>300592</v>
      </c>
      <c r="N30" s="1042" t="n">
        <v>-8.34044836923377</v>
      </c>
      <c r="O30" s="1043" t="n">
        <v>195697</v>
      </c>
      <c r="P30" s="1044" t="n">
        <v>104895</v>
      </c>
    </row>
    <row r="31" customFormat="false" ht="14.1" hidden="true" customHeight="true" outlineLevel="0" collapsed="false">
      <c r="A31" s="1046"/>
      <c r="B31" s="1038" t="s">
        <v>93</v>
      </c>
      <c r="C31" s="1039"/>
      <c r="D31" s="1040"/>
      <c r="E31" s="1041" t="n">
        <v>657294</v>
      </c>
      <c r="F31" s="1042" t="n">
        <v>6.67136221855089</v>
      </c>
      <c r="G31" s="1043" t="n">
        <v>369898</v>
      </c>
      <c r="H31" s="1043" t="n">
        <v>287396</v>
      </c>
      <c r="I31" s="1041" t="n">
        <v>381426</v>
      </c>
      <c r="J31" s="1042" t="n">
        <v>-2.56621163199412</v>
      </c>
      <c r="K31" s="1043" t="n">
        <v>201044</v>
      </c>
      <c r="L31" s="1043" t="n">
        <v>180382</v>
      </c>
      <c r="M31" s="1041" t="n">
        <v>303983</v>
      </c>
      <c r="N31" s="1042" t="n">
        <v>1.12810720178846</v>
      </c>
      <c r="O31" s="1043" t="n">
        <v>198798</v>
      </c>
      <c r="P31" s="1044" t="n">
        <v>105185</v>
      </c>
    </row>
    <row r="32" customFormat="false" ht="14.1" hidden="true" customHeight="true" outlineLevel="0" collapsed="false">
      <c r="A32" s="1046"/>
      <c r="B32" s="1038" t="s">
        <v>94</v>
      </c>
      <c r="C32" s="1039"/>
      <c r="D32" s="1040"/>
      <c r="E32" s="1041" t="n">
        <v>724561</v>
      </c>
      <c r="F32" s="1042" t="n">
        <v>10.2339288050705</v>
      </c>
      <c r="G32" s="1043" t="n">
        <v>430955</v>
      </c>
      <c r="H32" s="1043" t="n">
        <v>293606</v>
      </c>
      <c r="I32" s="1041" t="n">
        <v>384470</v>
      </c>
      <c r="J32" s="1042" t="n">
        <v>0.798057814621966</v>
      </c>
      <c r="K32" s="1043" t="n">
        <v>207847</v>
      </c>
      <c r="L32" s="1043" t="n">
        <v>176623</v>
      </c>
      <c r="M32" s="1041" t="n">
        <v>272568</v>
      </c>
      <c r="N32" s="1042" t="n">
        <v>-10.3344594928006</v>
      </c>
      <c r="O32" s="1043" t="n">
        <v>170381</v>
      </c>
      <c r="P32" s="1044" t="n">
        <v>102187</v>
      </c>
    </row>
    <row r="33" customFormat="false" ht="14.1" hidden="true" customHeight="true" outlineLevel="0" collapsed="false">
      <c r="A33" s="1046"/>
      <c r="B33" s="1038" t="s">
        <v>95</v>
      </c>
      <c r="C33" s="1039"/>
      <c r="D33" s="1040"/>
      <c r="E33" s="1041" t="n">
        <v>659903</v>
      </c>
      <c r="F33" s="1042" t="n">
        <v>-8.92374831104628</v>
      </c>
      <c r="G33" s="1043" t="n">
        <v>351732</v>
      </c>
      <c r="H33" s="1043" t="n">
        <v>308171</v>
      </c>
      <c r="I33" s="1041" t="n">
        <v>379604</v>
      </c>
      <c r="J33" s="1042" t="n">
        <v>-1.26563841131948</v>
      </c>
      <c r="K33" s="1043" t="n">
        <v>199731</v>
      </c>
      <c r="L33" s="1043" t="n">
        <v>179873</v>
      </c>
      <c r="M33" s="1041" t="n">
        <v>260002</v>
      </c>
      <c r="N33" s="1042" t="n">
        <v>-4.61022570514514</v>
      </c>
      <c r="O33" s="1043" t="n">
        <v>163510</v>
      </c>
      <c r="P33" s="1044" t="n">
        <v>96492</v>
      </c>
    </row>
    <row r="34" customFormat="false" ht="14.1" hidden="true" customHeight="true" outlineLevel="0" collapsed="false">
      <c r="A34" s="1046"/>
      <c r="B34" s="1038" t="s">
        <v>96</v>
      </c>
      <c r="C34" s="1039"/>
      <c r="D34" s="1040"/>
      <c r="E34" s="1041" t="n">
        <v>669822</v>
      </c>
      <c r="F34" s="1042" t="n">
        <v>1.50309969798592</v>
      </c>
      <c r="G34" s="1043" t="n">
        <v>352398</v>
      </c>
      <c r="H34" s="1043" t="n">
        <v>317424</v>
      </c>
      <c r="I34" s="1041" t="n">
        <v>394787</v>
      </c>
      <c r="J34" s="1042" t="n">
        <v>3.9996944183939</v>
      </c>
      <c r="K34" s="1043" t="n">
        <v>208710</v>
      </c>
      <c r="L34" s="1043" t="n">
        <v>186077</v>
      </c>
      <c r="M34" s="1041" t="n">
        <v>274959</v>
      </c>
      <c r="N34" s="1042" t="n">
        <v>5.75264805655342</v>
      </c>
      <c r="O34" s="1043" t="n">
        <v>170818</v>
      </c>
      <c r="P34" s="1044" t="n">
        <v>104141</v>
      </c>
    </row>
    <row r="35" customFormat="false" ht="14.1" hidden="true" customHeight="true" outlineLevel="0" collapsed="false">
      <c r="A35" s="1046"/>
      <c r="B35" s="1038" t="s">
        <v>97</v>
      </c>
      <c r="C35" s="1039"/>
      <c r="D35" s="1040"/>
      <c r="E35" s="1041" t="n">
        <v>724086</v>
      </c>
      <c r="F35" s="1042" t="n">
        <v>8.10125675179376</v>
      </c>
      <c r="G35" s="1043" t="n">
        <v>408614</v>
      </c>
      <c r="H35" s="1043" t="n">
        <v>315472</v>
      </c>
      <c r="I35" s="1041" t="n">
        <v>402192</v>
      </c>
      <c r="J35" s="1042" t="n">
        <v>1.87569499502263</v>
      </c>
      <c r="K35" s="1043" t="n">
        <v>221755</v>
      </c>
      <c r="L35" s="1043" t="n">
        <v>180437</v>
      </c>
      <c r="M35" s="1041" t="n">
        <v>296101</v>
      </c>
      <c r="N35" s="1042" t="n">
        <v>7.68914638182421</v>
      </c>
      <c r="O35" s="1043" t="n">
        <v>191583</v>
      </c>
      <c r="P35" s="1044" t="n">
        <v>104518</v>
      </c>
    </row>
    <row r="36" customFormat="false" ht="14.1" hidden="true" customHeight="true" outlineLevel="0" collapsed="false">
      <c r="A36" s="1046"/>
      <c r="B36" s="1038" t="s">
        <v>98</v>
      </c>
      <c r="C36" s="1039"/>
      <c r="D36" s="1040"/>
      <c r="E36" s="1041" t="n">
        <v>694241</v>
      </c>
      <c r="F36" s="1042" t="n">
        <v>-4.12174796916388</v>
      </c>
      <c r="G36" s="1043" t="n">
        <v>397685</v>
      </c>
      <c r="H36" s="1043" t="n">
        <v>296556</v>
      </c>
      <c r="I36" s="1041" t="n">
        <v>378998</v>
      </c>
      <c r="J36" s="1042" t="n">
        <v>-5.76689740223575</v>
      </c>
      <c r="K36" s="1043" t="n">
        <v>202434</v>
      </c>
      <c r="L36" s="1043" t="n">
        <v>176564</v>
      </c>
      <c r="M36" s="1041" t="n">
        <v>275939</v>
      </c>
      <c r="N36" s="1042" t="n">
        <v>-6.80916308962145</v>
      </c>
      <c r="O36" s="1043" t="n">
        <v>174872</v>
      </c>
      <c r="P36" s="1044" t="n">
        <v>101067</v>
      </c>
    </row>
    <row r="37" customFormat="false" ht="14.1" hidden="true" customHeight="true" outlineLevel="0" collapsed="false">
      <c r="A37" s="1046"/>
      <c r="B37" s="1038" t="s">
        <v>99</v>
      </c>
      <c r="C37" s="1039"/>
      <c r="D37" s="1040"/>
      <c r="E37" s="1041" t="n">
        <v>646373</v>
      </c>
      <c r="F37" s="1042" t="n">
        <v>-6.89501196270459</v>
      </c>
      <c r="G37" s="1043" t="n">
        <v>356849</v>
      </c>
      <c r="H37" s="1043" t="n">
        <v>289524</v>
      </c>
      <c r="I37" s="1041" t="n">
        <v>377265</v>
      </c>
      <c r="J37" s="1042" t="n">
        <v>-0.457258349648282</v>
      </c>
      <c r="K37" s="1043" t="n">
        <v>213412</v>
      </c>
      <c r="L37" s="1043" t="n">
        <v>163853</v>
      </c>
      <c r="M37" s="1041" t="n">
        <v>278871</v>
      </c>
      <c r="N37" s="1042" t="n">
        <v>1.0625536803424</v>
      </c>
      <c r="O37" s="1043" t="n">
        <v>184353</v>
      </c>
      <c r="P37" s="1044" t="n">
        <v>94518</v>
      </c>
    </row>
    <row r="38" customFormat="false" ht="14.1" hidden="true" customHeight="true" outlineLevel="0" collapsed="false">
      <c r="A38" s="1046"/>
      <c r="B38" s="1038" t="s">
        <v>100</v>
      </c>
      <c r="C38" s="1039"/>
      <c r="D38" s="1040"/>
      <c r="E38" s="1041" t="n">
        <v>579889</v>
      </c>
      <c r="F38" s="1042" t="n">
        <v>-10.2857019089597</v>
      </c>
      <c r="G38" s="1043" t="n">
        <v>304133</v>
      </c>
      <c r="H38" s="1043" t="n">
        <v>275756</v>
      </c>
      <c r="I38" s="1041" t="n">
        <v>309633</v>
      </c>
      <c r="J38" s="1042" t="n">
        <v>-17.9269213947756</v>
      </c>
      <c r="K38" s="1043" t="n">
        <v>156135</v>
      </c>
      <c r="L38" s="1043" t="n">
        <v>153498</v>
      </c>
      <c r="M38" s="1041" t="n">
        <v>220544</v>
      </c>
      <c r="N38" s="1042" t="n">
        <v>-20.9154053307802</v>
      </c>
      <c r="O38" s="1043" t="n">
        <v>134260</v>
      </c>
      <c r="P38" s="1044" t="n">
        <v>86284</v>
      </c>
    </row>
    <row r="39" customFormat="false" ht="14.1" hidden="false" customHeight="true" outlineLevel="0" collapsed="false">
      <c r="A39" s="1046" t="n">
        <v>2010</v>
      </c>
      <c r="B39" s="1047" t="s">
        <v>33</v>
      </c>
      <c r="C39" s="1039"/>
      <c r="D39" s="1040"/>
      <c r="E39" s="1050" t="n">
        <v>7813606</v>
      </c>
      <c r="F39" s="1051" t="n">
        <v>0.567111789314789</v>
      </c>
      <c r="G39" s="1052" t="n">
        <v>4316661</v>
      </c>
      <c r="H39" s="1052" t="n">
        <v>3496945</v>
      </c>
      <c r="I39" s="1050" t="n">
        <v>4639867</v>
      </c>
      <c r="J39" s="1051" t="n">
        <v>3.70955574604288</v>
      </c>
      <c r="K39" s="1052" t="n">
        <v>2647912</v>
      </c>
      <c r="L39" s="1052" t="n">
        <v>1991955</v>
      </c>
      <c r="M39" s="1050" t="n">
        <v>3233763</v>
      </c>
      <c r="N39" s="1051" t="n">
        <v>-2.75148657682699</v>
      </c>
      <c r="O39" s="1052" t="n">
        <v>2131567</v>
      </c>
      <c r="P39" s="1053" t="n">
        <v>1102196</v>
      </c>
    </row>
    <row r="40" customFormat="false" ht="14.1" hidden="true" customHeight="true" outlineLevel="0" collapsed="false">
      <c r="A40" s="1054"/>
      <c r="B40" s="1038" t="s">
        <v>89</v>
      </c>
      <c r="C40" s="1039"/>
      <c r="D40" s="1040"/>
      <c r="E40" s="1041" t="n">
        <v>549839</v>
      </c>
      <c r="F40" s="1042" t="n">
        <v>-5.1820262153619</v>
      </c>
      <c r="G40" s="1043" t="n">
        <v>306396</v>
      </c>
      <c r="H40" s="1043" t="n">
        <v>243443</v>
      </c>
      <c r="I40" s="1041" t="n">
        <v>334426</v>
      </c>
      <c r="J40" s="1042" t="n">
        <v>8.00722145249375</v>
      </c>
      <c r="K40" s="1043" t="n">
        <v>195121</v>
      </c>
      <c r="L40" s="1043" t="n">
        <v>139305</v>
      </c>
      <c r="M40" s="1041" t="n">
        <v>234968</v>
      </c>
      <c r="N40" s="1042" t="n">
        <v>6.54019152640744</v>
      </c>
      <c r="O40" s="1043" t="n">
        <v>154814</v>
      </c>
      <c r="P40" s="1044" t="n">
        <v>80154</v>
      </c>
    </row>
    <row r="41" customFormat="false" ht="14.1" hidden="true" customHeight="true" outlineLevel="0" collapsed="false">
      <c r="A41" s="1046"/>
      <c r="B41" s="1038" t="s">
        <v>90</v>
      </c>
      <c r="C41" s="1039"/>
      <c r="D41" s="1040"/>
      <c r="E41" s="1041" t="n">
        <v>553321</v>
      </c>
      <c r="F41" s="1042" t="n">
        <v>0.633276286331097</v>
      </c>
      <c r="G41" s="1043" t="n">
        <v>320150</v>
      </c>
      <c r="H41" s="1043" t="n">
        <v>233171</v>
      </c>
      <c r="I41" s="1041" t="n">
        <v>313125</v>
      </c>
      <c r="J41" s="1042" t="n">
        <v>-6.36942103783796</v>
      </c>
      <c r="K41" s="1043" t="n">
        <v>176708</v>
      </c>
      <c r="L41" s="1043" t="n">
        <v>136417</v>
      </c>
      <c r="M41" s="1041" t="n">
        <v>230550</v>
      </c>
      <c r="N41" s="1042" t="n">
        <v>-1.88025603486433</v>
      </c>
      <c r="O41" s="1043" t="n">
        <v>153565</v>
      </c>
      <c r="P41" s="1044" t="n">
        <v>76985</v>
      </c>
    </row>
    <row r="42" customFormat="false" ht="14.1" hidden="true" customHeight="true" outlineLevel="0" collapsed="false">
      <c r="A42" s="1046"/>
      <c r="B42" s="1038" t="s">
        <v>91</v>
      </c>
      <c r="C42" s="1039"/>
      <c r="D42" s="1040"/>
      <c r="E42" s="1041" t="n">
        <v>729934</v>
      </c>
      <c r="F42" s="1042" t="n">
        <v>31.91872348962</v>
      </c>
      <c r="G42" s="1043" t="n">
        <v>396924</v>
      </c>
      <c r="H42" s="1043" t="n">
        <v>333010</v>
      </c>
      <c r="I42" s="1041" t="n">
        <v>462812</v>
      </c>
      <c r="J42" s="1042" t="n">
        <v>47.8042315369261</v>
      </c>
      <c r="K42" s="1043" t="n">
        <v>264626</v>
      </c>
      <c r="L42" s="1043" t="n">
        <v>198186</v>
      </c>
      <c r="M42" s="1041" t="n">
        <v>317221</v>
      </c>
      <c r="N42" s="1042" t="n">
        <v>37.593146822815</v>
      </c>
      <c r="O42" s="1043" t="n">
        <v>201855</v>
      </c>
      <c r="P42" s="1044" t="n">
        <v>115366</v>
      </c>
    </row>
    <row r="43" customFormat="false" ht="14.1" hidden="true" customHeight="true" outlineLevel="0" collapsed="false">
      <c r="A43" s="1046"/>
      <c r="B43" s="1038" t="s">
        <v>92</v>
      </c>
      <c r="C43" s="1039"/>
      <c r="D43" s="1040"/>
      <c r="E43" s="1041" t="n">
        <v>627865</v>
      </c>
      <c r="F43" s="1042" t="n">
        <v>-13.9833190398036</v>
      </c>
      <c r="G43" s="1043" t="n">
        <v>346228</v>
      </c>
      <c r="H43" s="1043" t="n">
        <v>281637</v>
      </c>
      <c r="I43" s="1041" t="n">
        <v>384709</v>
      </c>
      <c r="J43" s="1042" t="n">
        <v>-16.8757508448355</v>
      </c>
      <c r="K43" s="1043" t="n">
        <v>221176</v>
      </c>
      <c r="L43" s="1043" t="n">
        <v>163533</v>
      </c>
      <c r="M43" s="1041" t="n">
        <v>268344</v>
      </c>
      <c r="N43" s="1042" t="n">
        <v>-15.4078702229676</v>
      </c>
      <c r="O43" s="1043" t="n">
        <v>171674</v>
      </c>
      <c r="P43" s="1044" t="n">
        <v>96670</v>
      </c>
    </row>
    <row r="44" customFormat="false" ht="14.1" hidden="true" customHeight="true" outlineLevel="0" collapsed="false">
      <c r="A44" s="1046"/>
      <c r="B44" s="1038" t="s">
        <v>93</v>
      </c>
      <c r="C44" s="1039"/>
      <c r="D44" s="1040"/>
      <c r="E44" s="1041" t="n">
        <v>662873</v>
      </c>
      <c r="F44" s="1042" t="n">
        <v>5.57572089541543</v>
      </c>
      <c r="G44" s="1043" t="n">
        <v>359779</v>
      </c>
      <c r="H44" s="1043" t="n">
        <v>303094</v>
      </c>
      <c r="I44" s="1041" t="n">
        <v>396566</v>
      </c>
      <c r="J44" s="1042" t="n">
        <v>3.08206982420478</v>
      </c>
      <c r="K44" s="1043" t="n">
        <v>224437</v>
      </c>
      <c r="L44" s="1043" t="n">
        <v>172129</v>
      </c>
      <c r="M44" s="1041" t="n">
        <v>273425</v>
      </c>
      <c r="N44" s="1042" t="n">
        <v>1.89346510449273</v>
      </c>
      <c r="O44" s="1043" t="n">
        <v>178915</v>
      </c>
      <c r="P44" s="1044" t="n">
        <v>94510</v>
      </c>
    </row>
    <row r="45" customFormat="false" ht="14.1" hidden="true" customHeight="true" outlineLevel="0" collapsed="false">
      <c r="A45" s="1046"/>
      <c r="B45" s="1038" t="s">
        <v>94</v>
      </c>
      <c r="C45" s="1039"/>
      <c r="D45" s="1040"/>
      <c r="E45" s="1041" t="n">
        <v>634910</v>
      </c>
      <c r="F45" s="1042" t="n">
        <v>-4.21845511885384</v>
      </c>
      <c r="G45" s="1043" t="n">
        <v>343080</v>
      </c>
      <c r="H45" s="1043" t="n">
        <v>291830</v>
      </c>
      <c r="I45" s="1041" t="n">
        <v>372060</v>
      </c>
      <c r="J45" s="1042" t="n">
        <v>-6.17955144919131</v>
      </c>
      <c r="K45" s="1043" t="n">
        <v>205934</v>
      </c>
      <c r="L45" s="1043" t="n">
        <v>166126</v>
      </c>
      <c r="M45" s="1041" t="n">
        <v>252340</v>
      </c>
      <c r="N45" s="1042" t="n">
        <v>-7.71143823717656</v>
      </c>
      <c r="O45" s="1043" t="n">
        <v>161493</v>
      </c>
      <c r="P45" s="1044" t="n">
        <v>90847</v>
      </c>
    </row>
    <row r="46" customFormat="false" ht="14.1" hidden="true" customHeight="true" outlineLevel="0" collapsed="false">
      <c r="A46" s="1046"/>
      <c r="B46" s="1038" t="s">
        <v>95</v>
      </c>
      <c r="C46" s="1039"/>
      <c r="D46" s="1040"/>
      <c r="E46" s="1041" t="n">
        <v>661273</v>
      </c>
      <c r="F46" s="1042" t="n">
        <v>4.15224205005433</v>
      </c>
      <c r="G46" s="1043" t="n">
        <v>363314</v>
      </c>
      <c r="H46" s="1043" t="n">
        <v>297959</v>
      </c>
      <c r="I46" s="1041" t="n">
        <v>350495</v>
      </c>
      <c r="J46" s="1042" t="n">
        <v>-5.79610815459872</v>
      </c>
      <c r="K46" s="1043" t="n">
        <v>178436</v>
      </c>
      <c r="L46" s="1043" t="n">
        <v>172059</v>
      </c>
      <c r="M46" s="1041" t="n">
        <v>224611</v>
      </c>
      <c r="N46" s="1042" t="n">
        <v>-10.9887453435841</v>
      </c>
      <c r="O46" s="1043" t="n">
        <v>136423</v>
      </c>
      <c r="P46" s="1044" t="n">
        <v>88188</v>
      </c>
    </row>
    <row r="47" customFormat="false" ht="14.1" hidden="true" customHeight="true" outlineLevel="0" collapsed="false">
      <c r="A47" s="1046"/>
      <c r="B47" s="1038" t="s">
        <v>96</v>
      </c>
      <c r="C47" s="1039"/>
      <c r="D47" s="1040"/>
      <c r="E47" s="1041" t="n">
        <v>690464</v>
      </c>
      <c r="F47" s="1042" t="n">
        <v>4.41436441530201</v>
      </c>
      <c r="G47" s="1043" t="n">
        <v>371183</v>
      </c>
      <c r="H47" s="1043" t="n">
        <v>319281</v>
      </c>
      <c r="I47" s="1041" t="n">
        <v>407032</v>
      </c>
      <c r="J47" s="1042" t="n">
        <v>16.1306152726858</v>
      </c>
      <c r="K47" s="1043" t="n">
        <v>222828</v>
      </c>
      <c r="L47" s="1043" t="n">
        <v>184204</v>
      </c>
      <c r="M47" s="1041" t="n">
        <v>266252</v>
      </c>
      <c r="N47" s="1042" t="n">
        <v>18.5391632644884</v>
      </c>
      <c r="O47" s="1043" t="n">
        <v>167258</v>
      </c>
      <c r="P47" s="1044" t="n">
        <v>98994</v>
      </c>
    </row>
    <row r="48" customFormat="false" ht="14.1" hidden="true" customHeight="true" outlineLevel="0" collapsed="false">
      <c r="A48" s="1046"/>
      <c r="B48" s="1038" t="s">
        <v>97</v>
      </c>
      <c r="C48" s="1039"/>
      <c r="D48" s="1040"/>
      <c r="E48" s="1041" t="n">
        <v>674327</v>
      </c>
      <c r="F48" s="1042" t="n">
        <v>-2.33712402094823</v>
      </c>
      <c r="G48" s="1043" t="n">
        <v>369194</v>
      </c>
      <c r="H48" s="1043" t="n">
        <v>305133</v>
      </c>
      <c r="I48" s="1041" t="n">
        <v>414055</v>
      </c>
      <c r="J48" s="1042" t="n">
        <v>1.72541716621788</v>
      </c>
      <c r="K48" s="1043" t="n">
        <v>243258</v>
      </c>
      <c r="L48" s="1043" t="n">
        <v>170797</v>
      </c>
      <c r="M48" s="1041" t="n">
        <v>274681</v>
      </c>
      <c r="N48" s="1042" t="n">
        <v>3.16579781560327</v>
      </c>
      <c r="O48" s="1043" t="n">
        <v>181494</v>
      </c>
      <c r="P48" s="1044" t="n">
        <v>93187</v>
      </c>
    </row>
    <row r="49" customFormat="false" ht="14.1" hidden="true" customHeight="true" outlineLevel="0" collapsed="false">
      <c r="A49" s="1046"/>
      <c r="B49" s="1038" t="s">
        <v>98</v>
      </c>
      <c r="C49" s="1039"/>
      <c r="D49" s="1040"/>
      <c r="E49" s="1041" t="n">
        <v>722066</v>
      </c>
      <c r="F49" s="1042" t="n">
        <v>7.07950297111046</v>
      </c>
      <c r="G49" s="1043" t="n">
        <v>394357</v>
      </c>
      <c r="H49" s="1043" t="n">
        <v>327709</v>
      </c>
      <c r="I49" s="1041" t="n">
        <v>416028</v>
      </c>
      <c r="J49" s="1042" t="n">
        <v>0.476506744273109</v>
      </c>
      <c r="K49" s="1043" t="n">
        <v>253518</v>
      </c>
      <c r="L49" s="1043" t="n">
        <v>162510</v>
      </c>
      <c r="M49" s="1041" t="n">
        <v>330153</v>
      </c>
      <c r="N49" s="1042" t="n">
        <v>20.1950626362945</v>
      </c>
      <c r="O49" s="1043" t="n">
        <v>235051</v>
      </c>
      <c r="P49" s="1044" t="n">
        <v>95102</v>
      </c>
    </row>
    <row r="50" customFormat="false" ht="14.1" hidden="true" customHeight="true" outlineLevel="0" collapsed="false">
      <c r="A50" s="1046"/>
      <c r="B50" s="1038" t="s">
        <v>99</v>
      </c>
      <c r="C50" s="1039"/>
      <c r="D50" s="1040"/>
      <c r="E50" s="1041" t="n">
        <v>671613</v>
      </c>
      <c r="F50" s="1042" t="n">
        <v>-6.98731140920637</v>
      </c>
      <c r="G50" s="1043" t="n">
        <v>388014</v>
      </c>
      <c r="H50" s="1043" t="n">
        <v>283599</v>
      </c>
      <c r="I50" s="1041" t="n">
        <v>398962</v>
      </c>
      <c r="J50" s="1042" t="n">
        <v>-4.10212774140202</v>
      </c>
      <c r="K50" s="1043" t="n">
        <v>236274</v>
      </c>
      <c r="L50" s="1043" t="n">
        <v>162688</v>
      </c>
      <c r="M50" s="1041" t="n">
        <v>279665</v>
      </c>
      <c r="N50" s="1042" t="n">
        <v>-15.2923038712355</v>
      </c>
      <c r="O50" s="1043" t="n">
        <v>195355</v>
      </c>
      <c r="P50" s="1044" t="n">
        <v>84310</v>
      </c>
    </row>
    <row r="51" customFormat="false" ht="14.1" hidden="true" customHeight="true" outlineLevel="0" collapsed="false">
      <c r="A51" s="1054"/>
      <c r="B51" s="1038" t="s">
        <v>100</v>
      </c>
      <c r="C51" s="1039"/>
      <c r="D51" s="1040"/>
      <c r="E51" s="1041" t="n">
        <v>635121</v>
      </c>
      <c r="F51" s="1042" t="n">
        <v>-5.4334862487772</v>
      </c>
      <c r="G51" s="1043" t="n">
        <v>358042</v>
      </c>
      <c r="H51" s="1043" t="n">
        <v>277079</v>
      </c>
      <c r="I51" s="1041" t="n">
        <v>389597</v>
      </c>
      <c r="J51" s="1042" t="n">
        <v>-2.34734135080534</v>
      </c>
      <c r="K51" s="1043" t="n">
        <v>225596</v>
      </c>
      <c r="L51" s="1043" t="n">
        <v>164001</v>
      </c>
      <c r="M51" s="1041" t="n">
        <v>281553</v>
      </c>
      <c r="N51" s="1042" t="n">
        <v>0.675093415336203</v>
      </c>
      <c r="O51" s="1043" t="n">
        <v>193670</v>
      </c>
      <c r="P51" s="1044" t="n">
        <v>87883</v>
      </c>
    </row>
    <row r="52" customFormat="false" ht="14.1" hidden="false" customHeight="true" outlineLevel="0" collapsed="false">
      <c r="A52" s="1046" t="n">
        <v>2011</v>
      </c>
      <c r="B52" s="1047" t="s">
        <v>33</v>
      </c>
      <c r="C52" s="1039"/>
      <c r="D52" s="1040"/>
      <c r="E52" s="1050" t="n">
        <v>8046153</v>
      </c>
      <c r="F52" s="1051" t="n">
        <v>2.97618026811179</v>
      </c>
      <c r="G52" s="1052" t="n">
        <v>4536044</v>
      </c>
      <c r="H52" s="1052" t="n">
        <v>3510109</v>
      </c>
      <c r="I52" s="1050" t="n">
        <v>4767039</v>
      </c>
      <c r="J52" s="1051" t="n">
        <v>2.74085442535315</v>
      </c>
      <c r="K52" s="1052" t="n">
        <v>2744344</v>
      </c>
      <c r="L52" s="1052" t="n">
        <v>2022695</v>
      </c>
      <c r="M52" s="1050" t="n">
        <v>3250290</v>
      </c>
      <c r="N52" s="1051" t="n">
        <v>0.511076414690881</v>
      </c>
      <c r="O52" s="1052" t="n">
        <v>2146431</v>
      </c>
      <c r="P52" s="1053" t="n">
        <v>1103859</v>
      </c>
    </row>
    <row r="53" customFormat="false" ht="14.1" hidden="true" customHeight="true" outlineLevel="0" collapsed="false">
      <c r="A53" s="1046"/>
      <c r="B53" s="1038" t="s">
        <v>89</v>
      </c>
      <c r="C53" s="1039"/>
      <c r="D53" s="1040"/>
      <c r="E53" s="1041" t="n">
        <v>598265</v>
      </c>
      <c r="F53" s="1042" t="n">
        <v>-5.80298872183411</v>
      </c>
      <c r="G53" s="1043" t="n">
        <v>344986</v>
      </c>
      <c r="H53" s="1043" t="n">
        <v>253279</v>
      </c>
      <c r="I53" s="1041" t="n">
        <v>355566</v>
      </c>
      <c r="J53" s="1042" t="n">
        <v>-8.73492352353843</v>
      </c>
      <c r="K53" s="1043" t="n">
        <v>210455</v>
      </c>
      <c r="L53" s="1043" t="n">
        <v>145111</v>
      </c>
      <c r="M53" s="1041" t="n">
        <v>252696</v>
      </c>
      <c r="N53" s="1042" t="n">
        <v>-10.249224835111</v>
      </c>
      <c r="O53" s="1043" t="n">
        <v>171710</v>
      </c>
      <c r="P53" s="1044" t="n">
        <v>80986</v>
      </c>
    </row>
    <row r="54" customFormat="false" ht="14.1" hidden="true" customHeight="true" outlineLevel="0" collapsed="false">
      <c r="A54" s="1046"/>
      <c r="B54" s="1038" t="s">
        <v>90</v>
      </c>
      <c r="C54" s="1039"/>
      <c r="D54" s="1040"/>
      <c r="E54" s="1041" t="n">
        <v>636847</v>
      </c>
      <c r="F54" s="1042" t="n">
        <v>6.44898163857153</v>
      </c>
      <c r="G54" s="1043" t="n">
        <v>372243</v>
      </c>
      <c r="H54" s="1043" t="n">
        <v>264604</v>
      </c>
      <c r="I54" s="1041" t="n">
        <v>394064</v>
      </c>
      <c r="J54" s="1042" t="n">
        <v>10.8272444496943</v>
      </c>
      <c r="K54" s="1043" t="n">
        <v>233335</v>
      </c>
      <c r="L54" s="1043" t="n">
        <v>160729</v>
      </c>
      <c r="M54" s="1041" t="n">
        <v>281530</v>
      </c>
      <c r="N54" s="1042" t="n">
        <v>11.4105486434293</v>
      </c>
      <c r="O54" s="1043" t="n">
        <v>192437</v>
      </c>
      <c r="P54" s="1044" t="n">
        <v>89093</v>
      </c>
    </row>
    <row r="55" customFormat="false" ht="14.1" hidden="true" customHeight="true" outlineLevel="0" collapsed="false">
      <c r="A55" s="1046"/>
      <c r="B55" s="1038" t="s">
        <v>91</v>
      </c>
      <c r="C55" s="1039"/>
      <c r="D55" s="1040"/>
      <c r="E55" s="1041" t="n">
        <v>687942</v>
      </c>
      <c r="F55" s="1042" t="n">
        <v>8.02312015287816</v>
      </c>
      <c r="G55" s="1043" t="n">
        <v>388625</v>
      </c>
      <c r="H55" s="1043" t="n">
        <v>299317</v>
      </c>
      <c r="I55" s="1041" t="n">
        <v>408487</v>
      </c>
      <c r="J55" s="1042" t="n">
        <v>3.66006537009216</v>
      </c>
      <c r="K55" s="1043" t="n">
        <v>238637</v>
      </c>
      <c r="L55" s="1043" t="n">
        <v>169850</v>
      </c>
      <c r="M55" s="1041" t="n">
        <v>286256</v>
      </c>
      <c r="N55" s="1042" t="n">
        <v>1.67868433204277</v>
      </c>
      <c r="O55" s="1043" t="n">
        <v>191801</v>
      </c>
      <c r="P55" s="1044" t="n">
        <v>94455</v>
      </c>
    </row>
    <row r="56" customFormat="false" ht="14.1" hidden="true" customHeight="true" outlineLevel="0" collapsed="false">
      <c r="A56" s="1046"/>
      <c r="B56" s="1038" t="s">
        <v>92</v>
      </c>
      <c r="C56" s="1039"/>
      <c r="D56" s="1040"/>
      <c r="E56" s="1041" t="n">
        <v>660331</v>
      </c>
      <c r="F56" s="1042" t="n">
        <v>-4.0135650970576</v>
      </c>
      <c r="G56" s="1043" t="n">
        <v>382392</v>
      </c>
      <c r="H56" s="1043" t="n">
        <v>277939</v>
      </c>
      <c r="I56" s="1041" t="n">
        <v>379500</v>
      </c>
      <c r="J56" s="1042" t="n">
        <v>-7.09618665955097</v>
      </c>
      <c r="K56" s="1043" t="n">
        <v>219220</v>
      </c>
      <c r="L56" s="1043" t="n">
        <v>160280</v>
      </c>
      <c r="M56" s="1041" t="n">
        <v>267004</v>
      </c>
      <c r="N56" s="1042" t="n">
        <v>-6.72544854955005</v>
      </c>
      <c r="O56" s="1043" t="n">
        <v>174778</v>
      </c>
      <c r="P56" s="1044" t="n">
        <v>92226</v>
      </c>
    </row>
    <row r="57" customFormat="false" ht="14.1" hidden="true" customHeight="true" outlineLevel="0" collapsed="false">
      <c r="A57" s="1046"/>
      <c r="B57" s="1038" t="s">
        <v>93</v>
      </c>
      <c r="C57" s="1039"/>
      <c r="D57" s="1040"/>
      <c r="E57" s="1041" t="n">
        <v>726726</v>
      </c>
      <c r="F57" s="1042" t="n">
        <v>10.0548058473705</v>
      </c>
      <c r="G57" s="1043" t="n">
        <v>399804</v>
      </c>
      <c r="H57" s="1043" t="n">
        <v>326922</v>
      </c>
      <c r="I57" s="1041" t="n">
        <v>441811</v>
      </c>
      <c r="J57" s="1042" t="n">
        <v>16.4192358366271</v>
      </c>
      <c r="K57" s="1043" t="n">
        <v>251927</v>
      </c>
      <c r="L57" s="1043" t="n">
        <v>189884</v>
      </c>
      <c r="M57" s="1041" t="n">
        <v>293236</v>
      </c>
      <c r="N57" s="1042" t="n">
        <v>9.82457191652559</v>
      </c>
      <c r="O57" s="1043" t="n">
        <v>195437</v>
      </c>
      <c r="P57" s="1044" t="n">
        <v>97799</v>
      </c>
    </row>
    <row r="58" customFormat="false" ht="14.1" hidden="true" customHeight="true" outlineLevel="0" collapsed="false">
      <c r="A58" s="1046"/>
      <c r="B58" s="1038" t="s">
        <v>94</v>
      </c>
      <c r="C58" s="1039"/>
      <c r="D58" s="1040"/>
      <c r="E58" s="1041" t="n">
        <v>681503</v>
      </c>
      <c r="F58" s="1042" t="n">
        <v>-6.22284052036118</v>
      </c>
      <c r="G58" s="1043" t="n">
        <v>379590</v>
      </c>
      <c r="H58" s="1043" t="n">
        <v>301913</v>
      </c>
      <c r="I58" s="1041" t="n">
        <v>411176</v>
      </c>
      <c r="J58" s="1042" t="n">
        <v>-6.93396044915133</v>
      </c>
      <c r="K58" s="1043" t="n">
        <v>234572</v>
      </c>
      <c r="L58" s="1043" t="n">
        <v>176604</v>
      </c>
      <c r="M58" s="1041" t="n">
        <v>275732</v>
      </c>
      <c r="N58" s="1042" t="n">
        <v>-5.96925343409404</v>
      </c>
      <c r="O58" s="1043" t="n">
        <v>184236</v>
      </c>
      <c r="P58" s="1044" t="n">
        <v>91496</v>
      </c>
    </row>
    <row r="59" customFormat="false" ht="14.1" hidden="true" customHeight="true" outlineLevel="0" collapsed="false">
      <c r="A59" s="1046"/>
      <c r="B59" s="1038" t="s">
        <v>95</v>
      </c>
      <c r="C59" s="1039"/>
      <c r="D59" s="1040"/>
      <c r="E59" s="1041" t="n">
        <v>676371</v>
      </c>
      <c r="F59" s="1042" t="n">
        <v>-0.753041439289337</v>
      </c>
      <c r="G59" s="1043" t="n">
        <v>379220</v>
      </c>
      <c r="H59" s="1043" t="n">
        <v>297151</v>
      </c>
      <c r="I59" s="1041" t="n">
        <v>379312</v>
      </c>
      <c r="J59" s="1042" t="n">
        <v>-7.74947954160749</v>
      </c>
      <c r="K59" s="1043" t="n">
        <v>210960</v>
      </c>
      <c r="L59" s="1043" t="n">
        <v>168352</v>
      </c>
      <c r="M59" s="1041" t="n">
        <v>257096</v>
      </c>
      <c r="N59" s="1042" t="n">
        <v>-6.75873674437497</v>
      </c>
      <c r="O59" s="1043" t="n">
        <v>167591</v>
      </c>
      <c r="P59" s="1044" t="n">
        <v>89505</v>
      </c>
    </row>
    <row r="60" customFormat="false" ht="14.1" hidden="true" customHeight="true" outlineLevel="0" collapsed="false">
      <c r="A60" s="1046"/>
      <c r="B60" s="1038" t="s">
        <v>96</v>
      </c>
      <c r="C60" s="1039"/>
      <c r="D60" s="1040"/>
      <c r="E60" s="1041" t="n">
        <v>756669</v>
      </c>
      <c r="F60" s="1042" t="n">
        <v>11.8718868786509</v>
      </c>
      <c r="G60" s="1043" t="n">
        <v>420939</v>
      </c>
      <c r="H60" s="1043" t="n">
        <v>335730</v>
      </c>
      <c r="I60" s="1041" t="n">
        <v>456110</v>
      </c>
      <c r="J60" s="1042" t="n">
        <v>20.2466571054963</v>
      </c>
      <c r="K60" s="1043" t="n">
        <v>261756</v>
      </c>
      <c r="L60" s="1043" t="n">
        <v>194354</v>
      </c>
      <c r="M60" s="1041" t="n">
        <v>301689</v>
      </c>
      <c r="N60" s="1042" t="n">
        <v>17.3448828453185</v>
      </c>
      <c r="O60" s="1043" t="n">
        <v>196700</v>
      </c>
      <c r="P60" s="1044" t="n">
        <v>104989</v>
      </c>
    </row>
    <row r="61" customFormat="false" ht="14.1" hidden="true" customHeight="true" outlineLevel="0" collapsed="false">
      <c r="A61" s="1046"/>
      <c r="B61" s="1038" t="s">
        <v>97</v>
      </c>
      <c r="C61" s="1039"/>
      <c r="D61" s="1040"/>
      <c r="E61" s="1041" t="n">
        <v>701237</v>
      </c>
      <c r="F61" s="1042" t="n">
        <v>-7.32579238742436</v>
      </c>
      <c r="G61" s="1043" t="n">
        <v>389438</v>
      </c>
      <c r="H61" s="1043" t="n">
        <v>311799</v>
      </c>
      <c r="I61" s="1041" t="n">
        <v>420072</v>
      </c>
      <c r="J61" s="1042" t="n">
        <v>-7.90116419284822</v>
      </c>
      <c r="K61" s="1043" t="n">
        <v>239716</v>
      </c>
      <c r="L61" s="1043" t="n">
        <v>180356</v>
      </c>
      <c r="M61" s="1041" t="n">
        <v>277821</v>
      </c>
      <c r="N61" s="1042" t="n">
        <v>-7.91145848870857</v>
      </c>
      <c r="O61" s="1043" t="n">
        <v>178235</v>
      </c>
      <c r="P61" s="1044" t="n">
        <v>99586</v>
      </c>
    </row>
    <row r="62" customFormat="false" ht="14.1" hidden="true" customHeight="true" outlineLevel="0" collapsed="false">
      <c r="A62" s="1046"/>
      <c r="B62" s="1038" t="s">
        <v>98</v>
      </c>
      <c r="C62" s="1039"/>
      <c r="D62" s="1040"/>
      <c r="E62" s="1041" t="n">
        <v>654331</v>
      </c>
      <c r="F62" s="1042" t="n">
        <v>-6.68903665950313</v>
      </c>
      <c r="G62" s="1043" t="n">
        <v>370265</v>
      </c>
      <c r="H62" s="1043" t="n">
        <v>284066</v>
      </c>
      <c r="I62" s="1041" t="n">
        <v>387946</v>
      </c>
      <c r="J62" s="1042" t="n">
        <v>-7.64773657849131</v>
      </c>
      <c r="K62" s="1043" t="n">
        <v>224597</v>
      </c>
      <c r="L62" s="1043" t="n">
        <v>163349</v>
      </c>
      <c r="M62" s="1041" t="n">
        <v>266143</v>
      </c>
      <c r="N62" s="1042" t="n">
        <v>-4.20342594692266</v>
      </c>
      <c r="O62" s="1043" t="n">
        <v>168691</v>
      </c>
      <c r="P62" s="1044" t="n">
        <v>97452</v>
      </c>
    </row>
    <row r="63" customFormat="false" ht="14.1" hidden="true" customHeight="true" outlineLevel="0" collapsed="false">
      <c r="A63" s="1046"/>
      <c r="B63" s="1038" t="s">
        <v>99</v>
      </c>
      <c r="C63" s="1039"/>
      <c r="D63" s="1040"/>
      <c r="E63" s="1041" t="n">
        <v>661989</v>
      </c>
      <c r="F63" s="1042" t="n">
        <v>1.17035567625559</v>
      </c>
      <c r="G63" s="1043" t="n">
        <v>366353</v>
      </c>
      <c r="H63" s="1043" t="n">
        <v>295636</v>
      </c>
      <c r="I63" s="1041" t="n">
        <v>377059</v>
      </c>
      <c r="J63" s="1042" t="n">
        <v>-2.80631840513886</v>
      </c>
      <c r="K63" s="1043" t="n">
        <v>216678</v>
      </c>
      <c r="L63" s="1043" t="n">
        <v>160381</v>
      </c>
      <c r="M63" s="1041" t="n">
        <v>248191</v>
      </c>
      <c r="N63" s="1042" t="n">
        <v>-6.74524597678692</v>
      </c>
      <c r="O63" s="1043" t="n">
        <v>165183</v>
      </c>
      <c r="P63" s="1044" t="n">
        <v>83008</v>
      </c>
    </row>
    <row r="64" customFormat="false" ht="14.1" hidden="true" customHeight="true" outlineLevel="0" collapsed="false">
      <c r="A64" s="1046"/>
      <c r="B64" s="1038" t="s">
        <v>100</v>
      </c>
      <c r="C64" s="1039"/>
      <c r="D64" s="1040"/>
      <c r="E64" s="1041" t="n">
        <v>603942</v>
      </c>
      <c r="F64" s="1042" t="n">
        <v>-8.76857470441351</v>
      </c>
      <c r="G64" s="1043" t="n">
        <v>342189</v>
      </c>
      <c r="H64" s="1043" t="n">
        <v>261753</v>
      </c>
      <c r="I64" s="1041" t="n">
        <v>355936</v>
      </c>
      <c r="J64" s="1042" t="n">
        <v>-5.60204105988718</v>
      </c>
      <c r="K64" s="1043" t="n">
        <v>202491</v>
      </c>
      <c r="L64" s="1043" t="n">
        <v>153445</v>
      </c>
      <c r="M64" s="1041" t="n">
        <v>242896</v>
      </c>
      <c r="N64" s="1042" t="n">
        <v>-2.13343755414177</v>
      </c>
      <c r="O64" s="1043" t="n">
        <v>159632</v>
      </c>
      <c r="P64" s="1044" t="n">
        <v>83264</v>
      </c>
    </row>
    <row r="65" customFormat="false" ht="14.1" hidden="false" customHeight="true" outlineLevel="0" collapsed="false">
      <c r="A65" s="1046" t="n">
        <v>2012</v>
      </c>
      <c r="B65" s="1047" t="s">
        <v>33</v>
      </c>
      <c r="C65" s="1039"/>
      <c r="D65" s="1040"/>
      <c r="E65" s="1050" t="n">
        <v>8425296</v>
      </c>
      <c r="F65" s="1051" t="n">
        <v>4.71210278999168</v>
      </c>
      <c r="G65" s="1052" t="n">
        <v>4617303</v>
      </c>
      <c r="H65" s="1052" t="n">
        <v>3807993</v>
      </c>
      <c r="I65" s="1050" t="n">
        <v>4957681</v>
      </c>
      <c r="J65" s="1051" t="n">
        <v>3.99917013475242</v>
      </c>
      <c r="K65" s="1052" t="n">
        <v>2856653</v>
      </c>
      <c r="L65" s="1052" t="n">
        <v>2101028</v>
      </c>
      <c r="M65" s="1050" t="n">
        <v>3310576</v>
      </c>
      <c r="N65" s="1051" t="n">
        <v>1.85478834196333</v>
      </c>
      <c r="O65" s="1052" t="n">
        <v>2120882</v>
      </c>
      <c r="P65" s="1053" t="n">
        <v>1189694</v>
      </c>
    </row>
    <row r="66" customFormat="false" ht="14.1" hidden="true" customHeight="true" outlineLevel="0" collapsed="false">
      <c r="A66" s="1046"/>
      <c r="B66" s="1038" t="s">
        <v>89</v>
      </c>
      <c r="C66" s="1039"/>
      <c r="D66" s="1040"/>
      <c r="E66" s="1041" t="n">
        <v>616660</v>
      </c>
      <c r="F66" s="1042" t="n">
        <v>2.10583135466651</v>
      </c>
      <c r="G66" s="1043" t="n">
        <v>348194</v>
      </c>
      <c r="H66" s="1043" t="n">
        <v>268466</v>
      </c>
      <c r="I66" s="1041" t="n">
        <v>364599</v>
      </c>
      <c r="J66" s="1042" t="n">
        <v>2.43386451496899</v>
      </c>
      <c r="K66" s="1043" t="n">
        <v>212240</v>
      </c>
      <c r="L66" s="1043" t="n">
        <v>152359</v>
      </c>
      <c r="M66" s="1041" t="n">
        <v>234949</v>
      </c>
      <c r="N66" s="1042" t="n">
        <v>-3.27177063434556</v>
      </c>
      <c r="O66" s="1043" t="n">
        <v>151249</v>
      </c>
      <c r="P66" s="1044" t="n">
        <v>83700</v>
      </c>
    </row>
    <row r="67" customFormat="false" ht="14.1" hidden="true" customHeight="true" outlineLevel="0" collapsed="false">
      <c r="A67" s="1046"/>
      <c r="B67" s="1038" t="s">
        <v>90</v>
      </c>
      <c r="C67" s="1039"/>
      <c r="D67" s="1040"/>
      <c r="E67" s="1041" t="n">
        <v>589618</v>
      </c>
      <c r="F67" s="1042" t="n">
        <v>-4.3852365971524</v>
      </c>
      <c r="G67" s="1043" t="n">
        <v>340064</v>
      </c>
      <c r="H67" s="1043" t="n">
        <v>249554</v>
      </c>
      <c r="I67" s="1041" t="n">
        <v>348864</v>
      </c>
      <c r="J67" s="1042" t="n">
        <v>-4.31570026248015</v>
      </c>
      <c r="K67" s="1043" t="n">
        <v>207322</v>
      </c>
      <c r="L67" s="1043" t="n">
        <v>141542</v>
      </c>
      <c r="M67" s="1041" t="n">
        <v>233054</v>
      </c>
      <c r="N67" s="1042" t="n">
        <v>-0.806558018974335</v>
      </c>
      <c r="O67" s="1043" t="n">
        <v>154434</v>
      </c>
      <c r="P67" s="1044" t="n">
        <v>78620</v>
      </c>
    </row>
    <row r="68" customFormat="false" ht="14.1" hidden="true" customHeight="true" outlineLevel="0" collapsed="false">
      <c r="A68" s="1046"/>
      <c r="B68" s="1038" t="s">
        <v>91</v>
      </c>
      <c r="C68" s="1039"/>
      <c r="D68" s="1040"/>
      <c r="E68" s="1041" t="n">
        <v>751229</v>
      </c>
      <c r="F68" s="1042" t="n">
        <v>27.4094413671224</v>
      </c>
      <c r="G68" s="1043" t="n">
        <v>418196</v>
      </c>
      <c r="H68" s="1043" t="n">
        <v>333033</v>
      </c>
      <c r="I68" s="1041" t="n">
        <v>447171</v>
      </c>
      <c r="J68" s="1042" t="n">
        <v>28.1791758392955</v>
      </c>
      <c r="K68" s="1043" t="n">
        <v>260745</v>
      </c>
      <c r="L68" s="1043" t="n">
        <v>186426</v>
      </c>
      <c r="M68" s="1041" t="n">
        <v>294033</v>
      </c>
      <c r="N68" s="1042" t="n">
        <v>26.1651806019206</v>
      </c>
      <c r="O68" s="1043" t="n">
        <v>189229</v>
      </c>
      <c r="P68" s="1044" t="n">
        <v>104804</v>
      </c>
    </row>
    <row r="69" customFormat="false" ht="14.1" hidden="true" customHeight="true" outlineLevel="0" collapsed="false">
      <c r="A69" s="1046"/>
      <c r="B69" s="1038" t="s">
        <v>92</v>
      </c>
      <c r="C69" s="1039"/>
      <c r="D69" s="1040"/>
      <c r="E69" s="1041" t="n">
        <v>691590</v>
      </c>
      <c r="F69" s="1042" t="n">
        <v>-7.93885752546827</v>
      </c>
      <c r="G69" s="1043" t="n">
        <v>368897</v>
      </c>
      <c r="H69" s="1043" t="n">
        <v>322693</v>
      </c>
      <c r="I69" s="1041" t="n">
        <v>391013</v>
      </c>
      <c r="J69" s="1042" t="n">
        <v>-12.5585067010159</v>
      </c>
      <c r="K69" s="1043" t="n">
        <v>225776</v>
      </c>
      <c r="L69" s="1043" t="n">
        <v>165237</v>
      </c>
      <c r="M69" s="1041" t="n">
        <v>263503</v>
      </c>
      <c r="N69" s="1042" t="n">
        <v>-10.3831882815874</v>
      </c>
      <c r="O69" s="1043" t="n">
        <v>166133</v>
      </c>
      <c r="P69" s="1044" t="n">
        <v>97370</v>
      </c>
    </row>
    <row r="70" customFormat="false" ht="14.1" hidden="true" customHeight="true" outlineLevel="0" collapsed="false">
      <c r="A70" s="1046"/>
      <c r="B70" s="1038" t="s">
        <v>93</v>
      </c>
      <c r="C70" s="1039"/>
      <c r="D70" s="1040"/>
      <c r="E70" s="1041" t="n">
        <v>731740</v>
      </c>
      <c r="F70" s="1042" t="n">
        <v>5.80546277418701</v>
      </c>
      <c r="G70" s="1043" t="n">
        <v>411325</v>
      </c>
      <c r="H70" s="1043" t="n">
        <v>320415</v>
      </c>
      <c r="I70" s="1041" t="n">
        <v>446124</v>
      </c>
      <c r="J70" s="1042" t="n">
        <v>14.0944162981793</v>
      </c>
      <c r="K70" s="1043" t="n">
        <v>256181</v>
      </c>
      <c r="L70" s="1043" t="n">
        <v>189943</v>
      </c>
      <c r="M70" s="1041" t="n">
        <v>286997</v>
      </c>
      <c r="N70" s="1042" t="n">
        <v>8.91602752150829</v>
      </c>
      <c r="O70" s="1043" t="n">
        <v>186714</v>
      </c>
      <c r="P70" s="1044" t="n">
        <v>100283</v>
      </c>
    </row>
    <row r="71" customFormat="false" ht="14.1" hidden="true" customHeight="true" outlineLevel="0" collapsed="false">
      <c r="A71" s="1046"/>
      <c r="B71" s="1038" t="s">
        <v>94</v>
      </c>
      <c r="C71" s="1039"/>
      <c r="D71" s="1040"/>
      <c r="E71" s="1041" t="n">
        <v>661679</v>
      </c>
      <c r="F71" s="1042" t="n">
        <v>-9.57457566895346</v>
      </c>
      <c r="G71" s="1043" t="n">
        <v>372984</v>
      </c>
      <c r="H71" s="1043" t="n">
        <v>288695</v>
      </c>
      <c r="I71" s="1041" t="n">
        <v>393386</v>
      </c>
      <c r="J71" s="1042" t="n">
        <v>-11.8213770162556</v>
      </c>
      <c r="K71" s="1043" t="n">
        <v>225448</v>
      </c>
      <c r="L71" s="1043" t="n">
        <v>167938</v>
      </c>
      <c r="M71" s="1041" t="n">
        <v>258456</v>
      </c>
      <c r="N71" s="1042" t="n">
        <v>-9.94470325473785</v>
      </c>
      <c r="O71" s="1043" t="n">
        <v>167083</v>
      </c>
      <c r="P71" s="1044" t="n">
        <v>91373</v>
      </c>
    </row>
    <row r="72" customFormat="false" ht="14.1" hidden="true" customHeight="true" outlineLevel="0" collapsed="false">
      <c r="A72" s="1046"/>
      <c r="B72" s="1038" t="s">
        <v>95</v>
      </c>
      <c r="C72" s="1039"/>
      <c r="D72" s="1040"/>
      <c r="E72" s="1041" t="n">
        <v>724107</v>
      </c>
      <c r="F72" s="1042" t="n">
        <v>0</v>
      </c>
      <c r="G72" s="1043" t="n">
        <v>390783</v>
      </c>
      <c r="H72" s="1043" t="n">
        <v>333324</v>
      </c>
      <c r="I72" s="1041" t="n">
        <v>425157</v>
      </c>
      <c r="J72" s="1042" t="n">
        <v>-16.2809793674361</v>
      </c>
      <c r="K72" s="1043" t="n">
        <v>242592</v>
      </c>
      <c r="L72" s="1043" t="n">
        <v>182565</v>
      </c>
      <c r="M72" s="1041" t="n">
        <v>278801</v>
      </c>
      <c r="N72" s="1042" t="n">
        <v>0</v>
      </c>
      <c r="O72" s="1043" t="n">
        <v>175057</v>
      </c>
      <c r="P72" s="1044" t="n">
        <v>103744</v>
      </c>
    </row>
    <row r="73" customFormat="false" ht="14.1" hidden="true" customHeight="true" outlineLevel="0" collapsed="false">
      <c r="A73" s="1046"/>
      <c r="B73" s="1038" t="s">
        <v>96</v>
      </c>
      <c r="C73" s="1039"/>
      <c r="D73" s="1040"/>
      <c r="E73" s="1041" t="n">
        <v>819912</v>
      </c>
      <c r="F73" s="1042" t="n">
        <v>13.230779429007</v>
      </c>
      <c r="G73" s="1043" t="n">
        <v>435929</v>
      </c>
      <c r="H73" s="1043" t="n">
        <v>383983</v>
      </c>
      <c r="I73" s="1041" t="n">
        <v>507838</v>
      </c>
      <c r="J73" s="1042" t="n">
        <v>19.4471689281842</v>
      </c>
      <c r="K73" s="1043" t="n">
        <v>293578</v>
      </c>
      <c r="L73" s="1043" t="n">
        <v>214260</v>
      </c>
      <c r="M73" s="1041" t="n">
        <v>340045</v>
      </c>
      <c r="N73" s="1042" t="n">
        <v>21.9669226437495</v>
      </c>
      <c r="O73" s="1043" t="n">
        <v>215898</v>
      </c>
      <c r="P73" s="1044" t="n">
        <v>124147</v>
      </c>
    </row>
    <row r="74" customFormat="false" ht="14.1" hidden="true" customHeight="true" outlineLevel="0" collapsed="false">
      <c r="A74" s="1046"/>
      <c r="B74" s="1038" t="s">
        <v>97</v>
      </c>
      <c r="C74" s="1039"/>
      <c r="D74" s="1040"/>
      <c r="E74" s="1041" t="n">
        <v>726022</v>
      </c>
      <c r="F74" s="1042" t="n">
        <v>-11.4512289123711</v>
      </c>
      <c r="G74" s="1043" t="n">
        <v>395605</v>
      </c>
      <c r="H74" s="1043" t="n">
        <v>330417</v>
      </c>
      <c r="I74" s="1041" t="n">
        <v>419044</v>
      </c>
      <c r="J74" s="1042" t="n">
        <v>-17.4847096908857</v>
      </c>
      <c r="K74" s="1043" t="n">
        <v>238685</v>
      </c>
      <c r="L74" s="1043" t="n">
        <v>180359</v>
      </c>
      <c r="M74" s="1041" t="n">
        <v>290493</v>
      </c>
      <c r="N74" s="1042" t="n">
        <v>-14.5721889749886</v>
      </c>
      <c r="O74" s="1043" t="n">
        <v>179835</v>
      </c>
      <c r="P74" s="1044" t="n">
        <v>110658</v>
      </c>
    </row>
    <row r="75" customFormat="false" ht="14.1" hidden="true" customHeight="true" outlineLevel="0" collapsed="false">
      <c r="A75" s="1046"/>
      <c r="B75" s="1038" t="s">
        <v>98</v>
      </c>
      <c r="C75" s="1039"/>
      <c r="D75" s="1040"/>
      <c r="E75" s="1041" t="n">
        <v>790522</v>
      </c>
      <c r="F75" s="1042" t="n">
        <v>8.88402830768214</v>
      </c>
      <c r="G75" s="1043" t="n">
        <v>422031</v>
      </c>
      <c r="H75" s="1043" t="n">
        <v>368491</v>
      </c>
      <c r="I75" s="1041" t="n">
        <v>461560</v>
      </c>
      <c r="J75" s="1042" t="n">
        <v>10.1459512604882</v>
      </c>
      <c r="K75" s="1043" t="n">
        <v>267064</v>
      </c>
      <c r="L75" s="1043" t="n">
        <v>194496</v>
      </c>
      <c r="M75" s="1041" t="n">
        <v>316175</v>
      </c>
      <c r="N75" s="1042" t="n">
        <v>8.84083265345463</v>
      </c>
      <c r="O75" s="1043" t="n">
        <v>199754</v>
      </c>
      <c r="P75" s="1044" t="n">
        <v>116421</v>
      </c>
    </row>
    <row r="76" customFormat="false" ht="14.1" hidden="true" customHeight="true" outlineLevel="0" collapsed="false">
      <c r="A76" s="1046"/>
      <c r="B76" s="1038" t="s">
        <v>99</v>
      </c>
      <c r="C76" s="1039"/>
      <c r="D76" s="1040"/>
      <c r="E76" s="1041" t="n">
        <v>724584</v>
      </c>
      <c r="F76" s="1042" t="n">
        <v>-8.34107083673825</v>
      </c>
      <c r="G76" s="1043" t="n">
        <v>392382</v>
      </c>
      <c r="H76" s="1043" t="n">
        <v>332202</v>
      </c>
      <c r="I76" s="1041" t="n">
        <v>414236</v>
      </c>
      <c r="J76" s="1042" t="n">
        <v>-10.25305485744</v>
      </c>
      <c r="K76" s="1043" t="n">
        <v>236516</v>
      </c>
      <c r="L76" s="1043" t="n">
        <v>177720</v>
      </c>
      <c r="M76" s="1041" t="n">
        <v>277414</v>
      </c>
      <c r="N76" s="1042" t="n">
        <v>-12.2593500434886</v>
      </c>
      <c r="O76" s="1043" t="n">
        <v>179542</v>
      </c>
      <c r="P76" s="1044" t="n">
        <v>97872</v>
      </c>
    </row>
    <row r="77" customFormat="false" ht="14.1" hidden="true" customHeight="true" outlineLevel="0" collapsed="false">
      <c r="A77" s="1046"/>
      <c r="B77" s="1038" t="s">
        <v>100</v>
      </c>
      <c r="C77" s="1039"/>
      <c r="D77" s="1040"/>
      <c r="E77" s="1041" t="n">
        <v>597633</v>
      </c>
      <c r="F77" s="1042" t="n">
        <v>-17.5205359213011</v>
      </c>
      <c r="G77" s="1043" t="n">
        <v>320913</v>
      </c>
      <c r="H77" s="1043" t="n">
        <v>276720</v>
      </c>
      <c r="I77" s="1041" t="n">
        <v>338689</v>
      </c>
      <c r="J77" s="1042" t="n">
        <v>-18.2376712791742</v>
      </c>
      <c r="K77" s="1043" t="n">
        <v>190506</v>
      </c>
      <c r="L77" s="1043" t="n">
        <v>148183</v>
      </c>
      <c r="M77" s="1041" t="n">
        <v>236656</v>
      </c>
      <c r="N77" s="1042" t="n">
        <v>-14.6921208014015</v>
      </c>
      <c r="O77" s="1043" t="n">
        <v>155954</v>
      </c>
      <c r="P77" s="1044" t="n">
        <v>80702</v>
      </c>
    </row>
    <row r="78" customFormat="false" ht="14.1" hidden="false" customHeight="true" outlineLevel="0" collapsed="false">
      <c r="A78" s="1046" t="n">
        <v>2013</v>
      </c>
      <c r="B78" s="1047" t="s">
        <v>33</v>
      </c>
      <c r="C78" s="1039"/>
      <c r="D78" s="1040"/>
      <c r="E78" s="1050" t="n">
        <v>8701787</v>
      </c>
      <c r="F78" s="1051" t="n">
        <v>3.28167698796575</v>
      </c>
      <c r="G78" s="1052" t="n">
        <v>4613969</v>
      </c>
      <c r="H78" s="1052" t="n">
        <v>4087818</v>
      </c>
      <c r="I78" s="1050" t="n">
        <v>5207629</v>
      </c>
      <c r="J78" s="1051" t="n">
        <v>5.04163135950053</v>
      </c>
      <c r="K78" s="1052" t="n">
        <v>3000724</v>
      </c>
      <c r="L78" s="1052" t="n">
        <v>2206905</v>
      </c>
      <c r="M78" s="1050" t="n">
        <v>3297415</v>
      </c>
      <c r="N78" s="1051" t="n">
        <v>-0.397544113169435</v>
      </c>
      <c r="O78" s="1052" t="n">
        <v>2059822</v>
      </c>
      <c r="P78" s="1053" t="n">
        <v>1237593</v>
      </c>
    </row>
    <row r="79" customFormat="false" ht="14.1" hidden="true" customHeight="true" outlineLevel="0" collapsed="false">
      <c r="A79" s="1054"/>
      <c r="B79" s="1038" t="s">
        <v>89</v>
      </c>
      <c r="C79" s="1039"/>
      <c r="D79" s="1040"/>
      <c r="E79" s="1041" t="n">
        <v>673274</v>
      </c>
      <c r="F79" s="1042" t="n">
        <v>12.6567642683721</v>
      </c>
      <c r="G79" s="1043" t="n">
        <v>363058</v>
      </c>
      <c r="H79" s="1043" t="n">
        <v>310216</v>
      </c>
      <c r="I79" s="1041" t="n">
        <v>383027</v>
      </c>
      <c r="J79" s="1042" t="n">
        <v>13.0910658450673</v>
      </c>
      <c r="K79" s="1043" t="n">
        <v>218489</v>
      </c>
      <c r="L79" s="1043" t="n">
        <v>164538</v>
      </c>
      <c r="M79" s="1041" t="n">
        <v>246865</v>
      </c>
      <c r="N79" s="1042" t="n">
        <v>4.31385639916164</v>
      </c>
      <c r="O79" s="1043" t="n">
        <v>155748</v>
      </c>
      <c r="P79" s="1044" t="n">
        <v>91117</v>
      </c>
    </row>
    <row r="80" customFormat="false" ht="14.1" hidden="true" customHeight="true" outlineLevel="0" collapsed="false">
      <c r="A80" s="1046"/>
      <c r="B80" s="1038" t="s">
        <v>90</v>
      </c>
      <c r="C80" s="1039"/>
      <c r="D80" s="1040"/>
      <c r="E80" s="1041" t="n">
        <v>583153</v>
      </c>
      <c r="F80" s="1042" t="n">
        <v>-13.385486443855</v>
      </c>
      <c r="G80" s="1043" t="n">
        <v>308115</v>
      </c>
      <c r="H80" s="1043" t="n">
        <v>275038</v>
      </c>
      <c r="I80" s="1041" t="n">
        <v>363277</v>
      </c>
      <c r="J80" s="1042" t="n">
        <v>-5.15629446488106</v>
      </c>
      <c r="K80" s="1043" t="n">
        <v>213740</v>
      </c>
      <c r="L80" s="1043" t="n">
        <v>149537</v>
      </c>
      <c r="M80" s="1041" t="n">
        <v>241073</v>
      </c>
      <c r="N80" s="1042" t="n">
        <v>-2.34622161910356</v>
      </c>
      <c r="O80" s="1043" t="n">
        <v>150810</v>
      </c>
      <c r="P80" s="1044" t="n">
        <v>90263</v>
      </c>
    </row>
    <row r="81" customFormat="false" ht="14.1" hidden="true" customHeight="true" outlineLevel="0" collapsed="false">
      <c r="A81" s="1046"/>
      <c r="B81" s="1038" t="s">
        <v>91</v>
      </c>
      <c r="C81" s="1039"/>
      <c r="D81" s="1040"/>
      <c r="E81" s="1041" t="n">
        <v>719749</v>
      </c>
      <c r="F81" s="1042" t="n">
        <v>23.4236984119091</v>
      </c>
      <c r="G81" s="1043" t="n">
        <v>378300</v>
      </c>
      <c r="H81" s="1043" t="n">
        <v>341449</v>
      </c>
      <c r="I81" s="1041" t="n">
        <v>441934</v>
      </c>
      <c r="J81" s="1042" t="n">
        <v>21.652072660807</v>
      </c>
      <c r="K81" s="1043" t="n">
        <v>257630</v>
      </c>
      <c r="L81" s="1043" t="n">
        <v>184304</v>
      </c>
      <c r="M81" s="1041" t="n">
        <v>284813</v>
      </c>
      <c r="N81" s="1042" t="n">
        <v>18.143881728771</v>
      </c>
      <c r="O81" s="1043" t="n">
        <v>179343</v>
      </c>
      <c r="P81" s="1044" t="n">
        <v>105470</v>
      </c>
    </row>
    <row r="82" customFormat="false" ht="14.1" hidden="true" customHeight="true" outlineLevel="0" collapsed="false">
      <c r="A82" s="1046"/>
      <c r="B82" s="1038" t="s">
        <v>92</v>
      </c>
      <c r="C82" s="1039"/>
      <c r="D82" s="1040"/>
      <c r="E82" s="1041" t="n">
        <v>790363</v>
      </c>
      <c r="F82" s="1042" t="n">
        <v>9.81092019579048</v>
      </c>
      <c r="G82" s="1043" t="n">
        <v>413691</v>
      </c>
      <c r="H82" s="1043" t="n">
        <v>376672</v>
      </c>
      <c r="I82" s="1041" t="n">
        <v>488760</v>
      </c>
      <c r="J82" s="1042" t="n">
        <v>10.5956998103789</v>
      </c>
      <c r="K82" s="1043" t="n">
        <v>283132</v>
      </c>
      <c r="L82" s="1043" t="n">
        <v>205628</v>
      </c>
      <c r="M82" s="1041" t="n">
        <v>309096</v>
      </c>
      <c r="N82" s="1042" t="n">
        <v>8.52594509379838</v>
      </c>
      <c r="O82" s="1043" t="n">
        <v>192243</v>
      </c>
      <c r="P82" s="1044" t="n">
        <v>116853</v>
      </c>
    </row>
    <row r="83" customFormat="false" ht="14.1" hidden="true" customHeight="true" outlineLevel="0" collapsed="false">
      <c r="A83" s="1046"/>
      <c r="B83" s="1038" t="s">
        <v>93</v>
      </c>
      <c r="C83" s="1039"/>
      <c r="D83" s="1040"/>
      <c r="E83" s="1041" t="n">
        <v>758953</v>
      </c>
      <c r="F83" s="1042" t="n">
        <v>-3.97412328259293</v>
      </c>
      <c r="G83" s="1043" t="n">
        <v>395216</v>
      </c>
      <c r="H83" s="1043" t="n">
        <v>363737</v>
      </c>
      <c r="I83" s="1041" t="n">
        <v>457615</v>
      </c>
      <c r="J83" s="1042" t="n">
        <v>-6.37224813814551</v>
      </c>
      <c r="K83" s="1043" t="n">
        <v>260997</v>
      </c>
      <c r="L83" s="1043" t="n">
        <v>196618</v>
      </c>
      <c r="M83" s="1041" t="n">
        <v>290491</v>
      </c>
      <c r="N83" s="1042" t="n">
        <v>-6.01916556668478</v>
      </c>
      <c r="O83" s="1043" t="n">
        <v>185148</v>
      </c>
      <c r="P83" s="1044" t="n">
        <v>105343</v>
      </c>
    </row>
    <row r="84" customFormat="false" ht="14.1" hidden="true" customHeight="true" outlineLevel="0" collapsed="false">
      <c r="A84" s="1046"/>
      <c r="B84" s="1038" t="s">
        <v>94</v>
      </c>
      <c r="C84" s="1039"/>
      <c r="D84" s="1040"/>
      <c r="E84" s="1041" t="n">
        <v>718835</v>
      </c>
      <c r="F84" s="1042" t="n">
        <v>-5.28596632466042</v>
      </c>
      <c r="G84" s="1043" t="n">
        <v>379899</v>
      </c>
      <c r="H84" s="1043" t="n">
        <v>338936</v>
      </c>
      <c r="I84" s="1041" t="n">
        <v>419024</v>
      </c>
      <c r="J84" s="1042" t="n">
        <v>-8.43307146837407</v>
      </c>
      <c r="K84" s="1043" t="n">
        <v>237343</v>
      </c>
      <c r="L84" s="1043" t="n">
        <v>181681</v>
      </c>
      <c r="M84" s="1041" t="n">
        <v>261321</v>
      </c>
      <c r="N84" s="1042" t="n">
        <v>-10.041619189579</v>
      </c>
      <c r="O84" s="1043" t="n">
        <v>162435</v>
      </c>
      <c r="P84" s="1044" t="n">
        <v>98886</v>
      </c>
    </row>
    <row r="85" customFormat="false" ht="14.1" hidden="true" customHeight="true" outlineLevel="0" collapsed="false">
      <c r="A85" s="1046"/>
      <c r="B85" s="1038" t="s">
        <v>95</v>
      </c>
      <c r="C85" s="1039"/>
      <c r="D85" s="1040"/>
      <c r="E85" s="1041" t="n">
        <v>770836</v>
      </c>
      <c r="F85" s="1042" t="n">
        <v>7.23406623216734</v>
      </c>
      <c r="G85" s="1043" t="n">
        <v>405899</v>
      </c>
      <c r="H85" s="1043" t="n">
        <v>364937</v>
      </c>
      <c r="I85" s="1041" t="n">
        <v>446027</v>
      </c>
      <c r="J85" s="1042" t="n">
        <v>6.4442609492535</v>
      </c>
      <c r="K85" s="1043" t="n">
        <v>247820</v>
      </c>
      <c r="L85" s="1043" t="n">
        <v>198207</v>
      </c>
      <c r="M85" s="1041" t="n">
        <v>274464</v>
      </c>
      <c r="N85" s="1042" t="n">
        <v>5.02944654275777</v>
      </c>
      <c r="O85" s="1043" t="n">
        <v>167381</v>
      </c>
      <c r="P85" s="1044" t="n">
        <v>107083</v>
      </c>
    </row>
    <row r="86" customFormat="false" ht="14.1" hidden="true" customHeight="true" outlineLevel="0" collapsed="false">
      <c r="A86" s="1046"/>
      <c r="B86" s="1038" t="s">
        <v>96</v>
      </c>
      <c r="C86" s="1039"/>
      <c r="D86" s="1040"/>
      <c r="E86" s="1041" t="n">
        <v>782168</v>
      </c>
      <c r="F86" s="1042" t="n">
        <v>1.47009221157288</v>
      </c>
      <c r="G86" s="1043" t="n">
        <v>420273</v>
      </c>
      <c r="H86" s="1043" t="n">
        <v>361895</v>
      </c>
      <c r="I86" s="1041" t="n">
        <v>471695</v>
      </c>
      <c r="J86" s="1042" t="n">
        <v>5.75480856540076</v>
      </c>
      <c r="K86" s="1043" t="n">
        <v>271766</v>
      </c>
      <c r="L86" s="1043" t="n">
        <v>199929</v>
      </c>
      <c r="M86" s="1041" t="n">
        <v>295634</v>
      </c>
      <c r="N86" s="1042" t="n">
        <v>13.1305941734495</v>
      </c>
      <c r="O86" s="1043" t="n">
        <v>184017</v>
      </c>
      <c r="P86" s="1044" t="n">
        <v>111617</v>
      </c>
    </row>
    <row r="87" customFormat="false" ht="14.1" hidden="true" customHeight="true" outlineLevel="0" collapsed="false">
      <c r="A87" s="1046"/>
      <c r="B87" s="1038" t="s">
        <v>97</v>
      </c>
      <c r="C87" s="1039"/>
      <c r="D87" s="1040"/>
      <c r="E87" s="1041" t="n">
        <v>761620</v>
      </c>
      <c r="F87" s="1042" t="n">
        <v>-2.62705710282189</v>
      </c>
      <c r="G87" s="1043" t="n">
        <v>397632</v>
      </c>
      <c r="H87" s="1043" t="n">
        <v>363988</v>
      </c>
      <c r="I87" s="1041" t="n">
        <v>471165</v>
      </c>
      <c r="J87" s="1042" t="n">
        <v>-0.112360741580897</v>
      </c>
      <c r="K87" s="1043" t="n">
        <v>275428</v>
      </c>
      <c r="L87" s="1043" t="n">
        <v>195737</v>
      </c>
      <c r="M87" s="1041" t="n">
        <v>295981</v>
      </c>
      <c r="N87" s="1042" t="n">
        <v>0.117374862160635</v>
      </c>
      <c r="O87" s="1043" t="n">
        <v>181333</v>
      </c>
      <c r="P87" s="1044" t="n">
        <v>114648</v>
      </c>
    </row>
    <row r="88" customFormat="false" ht="14.1" hidden="true" customHeight="true" outlineLevel="0" collapsed="false">
      <c r="A88" s="1046"/>
      <c r="B88" s="1038" t="s">
        <v>98</v>
      </c>
      <c r="C88" s="1039"/>
      <c r="D88" s="1040"/>
      <c r="E88" s="1041" t="n">
        <v>792489</v>
      </c>
      <c r="F88" s="1042" t="n">
        <v>4.05307108531814</v>
      </c>
      <c r="G88" s="1043" t="n">
        <v>428086</v>
      </c>
      <c r="H88" s="1043" t="n">
        <v>364403</v>
      </c>
      <c r="I88" s="1041" t="n">
        <v>473871</v>
      </c>
      <c r="J88" s="1042" t="n">
        <v>0.574321097704633</v>
      </c>
      <c r="K88" s="1043" t="n">
        <v>277304</v>
      </c>
      <c r="L88" s="1043" t="n">
        <v>196567</v>
      </c>
      <c r="M88" s="1041" t="n">
        <v>303170</v>
      </c>
      <c r="N88" s="1042" t="n">
        <v>2.42887212354848</v>
      </c>
      <c r="O88" s="1043" t="n">
        <v>188783</v>
      </c>
      <c r="P88" s="1044" t="n">
        <v>114387</v>
      </c>
    </row>
    <row r="89" customFormat="false" ht="14.1" hidden="true" customHeight="true" outlineLevel="0" collapsed="false">
      <c r="A89" s="1046"/>
      <c r="B89" s="1038" t="s">
        <v>99</v>
      </c>
      <c r="C89" s="1039"/>
      <c r="D89" s="1040"/>
      <c r="E89" s="1041" t="n">
        <v>715682</v>
      </c>
      <c r="F89" s="1042" t="n">
        <v>-9.69186954014504</v>
      </c>
      <c r="G89" s="1043" t="n">
        <v>388775</v>
      </c>
      <c r="H89" s="1043" t="n">
        <v>326907</v>
      </c>
      <c r="I89" s="1041" t="n">
        <v>424199</v>
      </c>
      <c r="J89" s="1042" t="n">
        <v>-10.4821776390621</v>
      </c>
      <c r="K89" s="1043" t="n">
        <v>246490</v>
      </c>
      <c r="L89" s="1043" t="n">
        <v>177709</v>
      </c>
      <c r="M89" s="1041" t="n">
        <v>261958</v>
      </c>
      <c r="N89" s="1042" t="n">
        <v>-13.5936933073853</v>
      </c>
      <c r="O89" s="1043" t="n">
        <v>166544</v>
      </c>
      <c r="P89" s="1044" t="n">
        <v>95414</v>
      </c>
    </row>
    <row r="90" customFormat="false" ht="14.1" hidden="true" customHeight="true" outlineLevel="0" collapsed="false">
      <c r="A90" s="1046"/>
      <c r="B90" s="1038" t="s">
        <v>100</v>
      </c>
      <c r="C90" s="1039"/>
      <c r="D90" s="1040"/>
      <c r="E90" s="1041" t="n">
        <v>634665</v>
      </c>
      <c r="F90" s="1042" t="n">
        <v>-11.320251173007</v>
      </c>
      <c r="G90" s="1043" t="n">
        <v>335025</v>
      </c>
      <c r="H90" s="1043" t="n">
        <v>299640</v>
      </c>
      <c r="I90" s="1041" t="n">
        <v>367035</v>
      </c>
      <c r="J90" s="1042" t="n">
        <v>-13.4757507679179</v>
      </c>
      <c r="K90" s="1043" t="n">
        <v>210585</v>
      </c>
      <c r="L90" s="1043" t="n">
        <v>156450</v>
      </c>
      <c r="M90" s="1041" t="n">
        <v>232549</v>
      </c>
      <c r="N90" s="1042" t="n">
        <v>-11.2266088456928</v>
      </c>
      <c r="O90" s="1043" t="n">
        <v>146037</v>
      </c>
      <c r="P90" s="1044" t="n">
        <v>86512</v>
      </c>
    </row>
    <row r="91" customFormat="false" ht="14.1" hidden="false" customHeight="true" outlineLevel="0" collapsed="false">
      <c r="A91" s="1046" t="n">
        <v>2014</v>
      </c>
      <c r="B91" s="1047" t="s">
        <v>33</v>
      </c>
      <c r="C91" s="1039"/>
      <c r="D91" s="1040"/>
      <c r="E91" s="1050" t="n">
        <v>8625968</v>
      </c>
      <c r="F91" s="1051" t="n">
        <v>-0.871303790819056</v>
      </c>
      <c r="G91" s="1052" t="n">
        <v>4706530</v>
      </c>
      <c r="H91" s="1052" t="n">
        <v>3919438</v>
      </c>
      <c r="I91" s="1050" t="n">
        <v>5211030</v>
      </c>
      <c r="J91" s="1051" t="n">
        <v>0.0653080317357446</v>
      </c>
      <c r="K91" s="1052" t="n">
        <v>3024026</v>
      </c>
      <c r="L91" s="1052" t="n">
        <v>2187004</v>
      </c>
      <c r="M91" s="1050" t="n">
        <v>3136186</v>
      </c>
      <c r="N91" s="1051" t="n">
        <v>-4.88955742604435</v>
      </c>
      <c r="O91" s="1052" t="n">
        <v>1939823</v>
      </c>
      <c r="P91" s="1053" t="n">
        <v>1196363</v>
      </c>
    </row>
    <row r="92" customFormat="false" ht="14.1" hidden="true" customHeight="true" outlineLevel="0" collapsed="false">
      <c r="A92" s="1046"/>
      <c r="B92" s="1038" t="s">
        <v>89</v>
      </c>
      <c r="C92" s="1039"/>
      <c r="D92" s="1040"/>
      <c r="E92" s="1041" t="n">
        <v>646486</v>
      </c>
      <c r="F92" s="1042" t="n">
        <v>1.86255741217807</v>
      </c>
      <c r="G92" s="1043" t="n">
        <v>350084</v>
      </c>
      <c r="H92" s="1043" t="n">
        <v>296402</v>
      </c>
      <c r="I92" s="1041" t="n">
        <v>377155</v>
      </c>
      <c r="J92" s="1042" t="n">
        <v>2.75723023689838</v>
      </c>
      <c r="K92" s="1043" t="n">
        <v>215609</v>
      </c>
      <c r="L92" s="1043" t="n">
        <v>161546</v>
      </c>
      <c r="M92" s="1041" t="n">
        <v>221566</v>
      </c>
      <c r="N92" s="1042" t="n">
        <v>-4.72287560901143</v>
      </c>
      <c r="O92" s="1043" t="n">
        <v>135649</v>
      </c>
      <c r="P92" s="1044" t="n">
        <v>85917</v>
      </c>
    </row>
    <row r="93" customFormat="false" ht="14.1" hidden="true" customHeight="true" outlineLevel="0" collapsed="false">
      <c r="A93" s="1046"/>
      <c r="B93" s="1038" t="s">
        <v>90</v>
      </c>
      <c r="C93" s="1039"/>
      <c r="D93" s="1040"/>
      <c r="E93" s="1041" t="n">
        <v>703048</v>
      </c>
      <c r="F93" s="1042" t="n">
        <v>8.74914537979168</v>
      </c>
      <c r="G93" s="1043" t="n">
        <v>376924</v>
      </c>
      <c r="H93" s="1043" t="n">
        <v>326124</v>
      </c>
      <c r="I93" s="1041" t="n">
        <v>440939</v>
      </c>
      <c r="J93" s="1042" t="n">
        <v>16.911879731145</v>
      </c>
      <c r="K93" s="1043" t="n">
        <v>260160</v>
      </c>
      <c r="L93" s="1043" t="n">
        <v>180779</v>
      </c>
      <c r="M93" s="1041" t="n">
        <v>263636</v>
      </c>
      <c r="N93" s="1042" t="n">
        <v>18.9875702950814</v>
      </c>
      <c r="O93" s="1043" t="n">
        <v>166331</v>
      </c>
      <c r="P93" s="1044" t="n">
        <v>97305</v>
      </c>
    </row>
    <row r="94" customFormat="false" ht="14.1" hidden="true" customHeight="true" outlineLevel="0" collapsed="false">
      <c r="A94" s="1046"/>
      <c r="B94" s="1038" t="s">
        <v>91</v>
      </c>
      <c r="C94" s="1039"/>
      <c r="D94" s="1040"/>
      <c r="E94" s="1041" t="n">
        <v>665327</v>
      </c>
      <c r="F94" s="1042" t="n">
        <v>-5.36535201010457</v>
      </c>
      <c r="G94" s="1043" t="n">
        <v>361667</v>
      </c>
      <c r="H94" s="1043" t="n">
        <v>303660</v>
      </c>
      <c r="I94" s="1041" t="n">
        <v>408337</v>
      </c>
      <c r="J94" s="1042" t="n">
        <v>-7.3937664847065</v>
      </c>
      <c r="K94" s="1043" t="n">
        <v>241234</v>
      </c>
      <c r="L94" s="1043" t="n">
        <v>167103</v>
      </c>
      <c r="M94" s="1041" t="n">
        <v>252748</v>
      </c>
      <c r="N94" s="1042" t="n">
        <v>-4.12993673094722</v>
      </c>
      <c r="O94" s="1043" t="n">
        <v>154129</v>
      </c>
      <c r="P94" s="1044" t="n">
        <v>98619</v>
      </c>
    </row>
    <row r="95" customFormat="false" ht="14.1" hidden="true" customHeight="true" outlineLevel="0" collapsed="false">
      <c r="A95" s="1046"/>
      <c r="B95" s="1038" t="s">
        <v>92</v>
      </c>
      <c r="C95" s="1039"/>
      <c r="D95" s="1040"/>
      <c r="E95" s="1041" t="n">
        <v>716339</v>
      </c>
      <c r="F95" s="1042" t="n">
        <v>7.66720725297485</v>
      </c>
      <c r="G95" s="1043" t="n">
        <v>383828</v>
      </c>
      <c r="H95" s="1043" t="n">
        <v>332511</v>
      </c>
      <c r="I95" s="1041" t="n">
        <v>434681</v>
      </c>
      <c r="J95" s="1042" t="n">
        <v>6.45153390459352</v>
      </c>
      <c r="K95" s="1043" t="n">
        <v>254795</v>
      </c>
      <c r="L95" s="1043" t="n">
        <v>179886</v>
      </c>
      <c r="M95" s="1041" t="n">
        <v>257660</v>
      </c>
      <c r="N95" s="1042" t="n">
        <v>1.94343773244496</v>
      </c>
      <c r="O95" s="1043" t="n">
        <v>162838</v>
      </c>
      <c r="P95" s="1044" t="n">
        <v>94822</v>
      </c>
    </row>
    <row r="96" customFormat="false" ht="14.1" hidden="true" customHeight="true" outlineLevel="0" collapsed="false">
      <c r="A96" s="1046"/>
      <c r="B96" s="1038" t="s">
        <v>93</v>
      </c>
      <c r="C96" s="1039"/>
      <c r="D96" s="1040"/>
      <c r="E96" s="1041" t="n">
        <v>661265</v>
      </c>
      <c r="F96" s="1042" t="n">
        <v>-7.68825932973075</v>
      </c>
      <c r="G96" s="1043" t="n">
        <v>394165</v>
      </c>
      <c r="H96" s="1043" t="n">
        <v>267100</v>
      </c>
      <c r="I96" s="1041" t="n">
        <v>442238</v>
      </c>
      <c r="J96" s="1042" t="n">
        <v>1.73851629125728</v>
      </c>
      <c r="K96" s="1043" t="n">
        <v>254519</v>
      </c>
      <c r="L96" s="1043" t="n">
        <v>187719</v>
      </c>
      <c r="M96" s="1041" t="n">
        <v>253263</v>
      </c>
      <c r="N96" s="1042" t="n">
        <v>-1.70651245827835</v>
      </c>
      <c r="O96" s="1043" t="n">
        <v>158976</v>
      </c>
      <c r="P96" s="1044" t="n">
        <v>94287</v>
      </c>
    </row>
    <row r="97" customFormat="false" ht="14.1" hidden="true" customHeight="true" outlineLevel="0" collapsed="false">
      <c r="A97" s="1046"/>
      <c r="B97" s="1038" t="s">
        <v>94</v>
      </c>
      <c r="C97" s="1039"/>
      <c r="D97" s="1040"/>
      <c r="E97" s="1041" t="n">
        <v>668734</v>
      </c>
      <c r="F97" s="1042" t="n">
        <v>1.12950178823921</v>
      </c>
      <c r="G97" s="1043" t="n">
        <v>371267</v>
      </c>
      <c r="H97" s="1043" t="n">
        <v>297467</v>
      </c>
      <c r="I97" s="1041" t="n">
        <v>394120</v>
      </c>
      <c r="J97" s="1042" t="n">
        <v>-10.8805665727504</v>
      </c>
      <c r="K97" s="1043" t="n">
        <v>228864</v>
      </c>
      <c r="L97" s="1043" t="n">
        <v>165256</v>
      </c>
      <c r="M97" s="1041" t="n">
        <v>235643</v>
      </c>
      <c r="N97" s="1042" t="n">
        <v>-6.95719469484291</v>
      </c>
      <c r="O97" s="1043" t="n">
        <v>147721</v>
      </c>
      <c r="P97" s="1044" t="n">
        <v>87922</v>
      </c>
    </row>
    <row r="98" customFormat="false" ht="14.1" hidden="true" customHeight="true" outlineLevel="0" collapsed="false">
      <c r="A98" s="1046"/>
      <c r="B98" s="1038" t="s">
        <v>95</v>
      </c>
      <c r="C98" s="1039"/>
      <c r="D98" s="1040"/>
      <c r="E98" s="1041" t="n">
        <v>774649</v>
      </c>
      <c r="F98" s="1042" t="n">
        <v>15.8381359404487</v>
      </c>
      <c r="G98" s="1043" t="n">
        <v>418116</v>
      </c>
      <c r="H98" s="1043" t="n">
        <v>356533</v>
      </c>
      <c r="I98" s="1041" t="n">
        <v>456746</v>
      </c>
      <c r="J98" s="1042" t="n">
        <v>15.890084238303</v>
      </c>
      <c r="K98" s="1043" t="n">
        <v>260878</v>
      </c>
      <c r="L98" s="1043" t="n">
        <v>195868</v>
      </c>
      <c r="M98" s="1041" t="n">
        <v>264389</v>
      </c>
      <c r="N98" s="1042" t="n">
        <v>12.1989619891107</v>
      </c>
      <c r="O98" s="1043" t="n">
        <v>161565</v>
      </c>
      <c r="P98" s="1044" t="n">
        <v>102824</v>
      </c>
    </row>
    <row r="99" customFormat="false" ht="14.1" hidden="true" customHeight="true" outlineLevel="0" collapsed="false">
      <c r="A99" s="1046"/>
      <c r="B99" s="1038" t="s">
        <v>96</v>
      </c>
      <c r="C99" s="1039"/>
      <c r="D99" s="1040"/>
      <c r="E99" s="1041" t="n">
        <v>786136</v>
      </c>
      <c r="F99" s="1042" t="n">
        <v>1.4828651427937</v>
      </c>
      <c r="G99" s="1043" t="n">
        <v>411116</v>
      </c>
      <c r="H99" s="1043" t="n">
        <v>375020</v>
      </c>
      <c r="I99" s="1041" t="n">
        <v>480295</v>
      </c>
      <c r="J99" s="1042" t="n">
        <v>5.15581964593013</v>
      </c>
      <c r="K99" s="1043" t="n">
        <v>276176</v>
      </c>
      <c r="L99" s="1043" t="n">
        <v>204119</v>
      </c>
      <c r="M99" s="1041" t="n">
        <v>284799</v>
      </c>
      <c r="N99" s="1042" t="n">
        <v>7.71968576604927</v>
      </c>
      <c r="O99" s="1043" t="n">
        <v>173591</v>
      </c>
      <c r="P99" s="1044" t="n">
        <v>111208</v>
      </c>
    </row>
    <row r="100" customFormat="false" ht="14.1" hidden="true" customHeight="true" outlineLevel="0" collapsed="false">
      <c r="A100" s="1046"/>
      <c r="B100" s="1038" t="s">
        <v>97</v>
      </c>
      <c r="C100" s="1039"/>
      <c r="D100" s="1040"/>
      <c r="E100" s="1041" t="n">
        <v>829291</v>
      </c>
      <c r="F100" s="1042" t="n">
        <v>5.48950817670224</v>
      </c>
      <c r="G100" s="1043" t="n">
        <v>436556</v>
      </c>
      <c r="H100" s="1043" t="n">
        <v>392735</v>
      </c>
      <c r="I100" s="1041" t="n">
        <v>511348</v>
      </c>
      <c r="J100" s="1042" t="n">
        <v>6.465401472012</v>
      </c>
      <c r="K100" s="1043" t="n">
        <v>294769</v>
      </c>
      <c r="L100" s="1043" t="n">
        <v>216579</v>
      </c>
      <c r="M100" s="1041" t="n">
        <v>308799</v>
      </c>
      <c r="N100" s="1042" t="n">
        <v>8.42699588130575</v>
      </c>
      <c r="O100" s="1043" t="n">
        <v>184967</v>
      </c>
      <c r="P100" s="1044" t="n">
        <v>123832</v>
      </c>
    </row>
    <row r="101" customFormat="false" ht="14.1" hidden="true" customHeight="true" outlineLevel="0" collapsed="false">
      <c r="A101" s="1046"/>
      <c r="B101" s="1038" t="s">
        <v>98</v>
      </c>
      <c r="C101" s="1039"/>
      <c r="D101" s="1040"/>
      <c r="E101" s="1041" t="n">
        <v>813613</v>
      </c>
      <c r="F101" s="1042" t="n">
        <v>-1.89053058576543</v>
      </c>
      <c r="G101" s="1043" t="n">
        <v>444314</v>
      </c>
      <c r="H101" s="1043" t="n">
        <v>369299</v>
      </c>
      <c r="I101" s="1041" t="n">
        <v>474305</v>
      </c>
      <c r="J101" s="1042" t="n">
        <v>-7.24418595555277</v>
      </c>
      <c r="K101" s="1043" t="n">
        <v>278151</v>
      </c>
      <c r="L101" s="1043" t="n">
        <v>196154</v>
      </c>
      <c r="M101" s="1041" t="n">
        <v>295112</v>
      </c>
      <c r="N101" s="1042" t="n">
        <v>-4.43233300625974</v>
      </c>
      <c r="O101" s="1043" t="n">
        <v>181885</v>
      </c>
      <c r="P101" s="1044" t="n">
        <v>113227</v>
      </c>
    </row>
    <row r="102" customFormat="false" ht="14.1" hidden="true" customHeight="true" outlineLevel="0" collapsed="false">
      <c r="A102" s="1046"/>
      <c r="B102" s="1038" t="s">
        <v>99</v>
      </c>
      <c r="C102" s="1039"/>
      <c r="D102" s="1040"/>
      <c r="E102" s="1041" t="n">
        <v>728896</v>
      </c>
      <c r="F102" s="1042" t="n">
        <v>-10.4124442456057</v>
      </c>
      <c r="G102" s="1043" t="n">
        <v>402818</v>
      </c>
      <c r="H102" s="1043" t="n">
        <v>326078</v>
      </c>
      <c r="I102" s="1041" t="n">
        <v>421465</v>
      </c>
      <c r="J102" s="1042" t="n">
        <v>-11.1405108527214</v>
      </c>
      <c r="K102" s="1043" t="n">
        <v>246700</v>
      </c>
      <c r="L102" s="1043" t="n">
        <v>174765</v>
      </c>
      <c r="M102" s="1041" t="n">
        <v>261012</v>
      </c>
      <c r="N102" s="1042" t="n">
        <v>-11.5549350754968</v>
      </c>
      <c r="O102" s="1043" t="n">
        <v>165556</v>
      </c>
      <c r="P102" s="1044" t="n">
        <v>95456</v>
      </c>
    </row>
    <row r="103" customFormat="false" ht="14.1" hidden="true" customHeight="true" outlineLevel="0" collapsed="false">
      <c r="A103" s="1046"/>
      <c r="B103" s="1038" t="s">
        <v>100</v>
      </c>
      <c r="C103" s="1039"/>
      <c r="D103" s="1040"/>
      <c r="E103" s="1041" t="n">
        <v>632184</v>
      </c>
      <c r="F103" s="1042" t="n">
        <v>-13.2682851874616</v>
      </c>
      <c r="G103" s="1043" t="n">
        <v>355675</v>
      </c>
      <c r="H103" s="1043" t="n">
        <v>276509</v>
      </c>
      <c r="I103" s="1041" t="n">
        <v>369401</v>
      </c>
      <c r="J103" s="1042" t="n">
        <v>-12.3531016810411</v>
      </c>
      <c r="K103" s="1043" t="n">
        <v>212171</v>
      </c>
      <c r="L103" s="1043" t="n">
        <v>157230</v>
      </c>
      <c r="M103" s="1041" t="n">
        <v>237559</v>
      </c>
      <c r="N103" s="1042" t="n">
        <v>-8.98541063246134</v>
      </c>
      <c r="O103" s="1043" t="n">
        <v>146615</v>
      </c>
      <c r="P103" s="1044" t="n">
        <v>90944</v>
      </c>
    </row>
    <row r="104" customFormat="false" ht="14.1" hidden="false" customHeight="true" outlineLevel="0" collapsed="false">
      <c r="A104" s="1046" t="n">
        <v>2015</v>
      </c>
      <c r="B104" s="1047" t="s">
        <v>33</v>
      </c>
      <c r="C104" s="1039"/>
      <c r="D104" s="1040"/>
      <c r="E104" s="1050" t="n">
        <v>7834471</v>
      </c>
      <c r="F104" s="1051" t="n">
        <v>-9.17574700022072</v>
      </c>
      <c r="G104" s="1052" t="n">
        <v>4046810</v>
      </c>
      <c r="H104" s="1052" t="n">
        <v>3787661</v>
      </c>
      <c r="I104" s="1050" t="n">
        <v>4435621</v>
      </c>
      <c r="J104" s="1051" t="n">
        <v>-14.8801484543363</v>
      </c>
      <c r="K104" s="1052" t="n">
        <v>2396324</v>
      </c>
      <c r="L104" s="1052" t="n">
        <v>2039297</v>
      </c>
      <c r="M104" s="1050" t="n">
        <v>2632464</v>
      </c>
      <c r="N104" s="1051" t="n">
        <v>-16.0616111416861</v>
      </c>
      <c r="O104" s="1052" t="n">
        <v>1593002</v>
      </c>
      <c r="P104" s="1053" t="n">
        <v>1039462</v>
      </c>
    </row>
    <row r="105" customFormat="false" ht="14.1" hidden="true" customHeight="true" outlineLevel="0" collapsed="false">
      <c r="A105" s="1046"/>
      <c r="B105" s="1038" t="s">
        <v>89</v>
      </c>
      <c r="C105" s="1039"/>
      <c r="D105" s="1040"/>
      <c r="E105" s="1041" t="n">
        <v>648716</v>
      </c>
      <c r="F105" s="1042" t="n">
        <v>2.61506143780925</v>
      </c>
      <c r="G105" s="1043" t="n">
        <v>349148</v>
      </c>
      <c r="H105" s="1043" t="n">
        <v>299568</v>
      </c>
      <c r="I105" s="1041" t="n">
        <v>373498</v>
      </c>
      <c r="J105" s="1042" t="n">
        <v>1.10909282866045</v>
      </c>
      <c r="K105" s="1043" t="n">
        <v>211786</v>
      </c>
      <c r="L105" s="1043" t="n">
        <v>161712</v>
      </c>
      <c r="M105" s="1041" t="n">
        <v>224159</v>
      </c>
      <c r="N105" s="1042" t="n">
        <v>-5.64070399353424</v>
      </c>
      <c r="O105" s="1043" t="n">
        <v>135465</v>
      </c>
      <c r="P105" s="1044" t="n">
        <v>88694</v>
      </c>
    </row>
    <row r="106" customFormat="false" ht="14.1" hidden="true" customHeight="true" outlineLevel="0" collapsed="false">
      <c r="A106" s="1046"/>
      <c r="B106" s="1038" t="s">
        <v>90</v>
      </c>
      <c r="C106" s="1039"/>
      <c r="D106" s="1040"/>
      <c r="E106" s="1041" t="n">
        <v>626159</v>
      </c>
      <c r="F106" s="1042" t="n">
        <v>-3.47717645317828</v>
      </c>
      <c r="G106" s="1043" t="n">
        <v>342812</v>
      </c>
      <c r="H106" s="1043" t="n">
        <v>283347</v>
      </c>
      <c r="I106" s="1041" t="n">
        <v>366274</v>
      </c>
      <c r="J106" s="1042" t="n">
        <v>-1.93414690306239</v>
      </c>
      <c r="K106" s="1043" t="n">
        <v>209365</v>
      </c>
      <c r="L106" s="1043" t="n">
        <v>156909</v>
      </c>
      <c r="M106" s="1041" t="n">
        <v>251289</v>
      </c>
      <c r="N106" s="1042" t="n">
        <v>12.1030161626346</v>
      </c>
      <c r="O106" s="1043" t="n">
        <v>163518</v>
      </c>
      <c r="P106" s="1044" t="n">
        <v>87771</v>
      </c>
    </row>
    <row r="107" customFormat="false" ht="14.1" hidden="true" customHeight="true" outlineLevel="0" collapsed="false">
      <c r="A107" s="1046"/>
      <c r="B107" s="1038" t="s">
        <v>91</v>
      </c>
      <c r="C107" s="1039"/>
      <c r="D107" s="1040"/>
      <c r="E107" s="1041" t="n">
        <v>751668</v>
      </c>
      <c r="F107" s="1042" t="n">
        <v>20.0442699058865</v>
      </c>
      <c r="G107" s="1043" t="n">
        <v>354598</v>
      </c>
      <c r="H107" s="1043" t="n">
        <v>397070</v>
      </c>
      <c r="I107" s="1041" t="n">
        <v>505817</v>
      </c>
      <c r="J107" s="1042" t="n">
        <v>38.0979812926934</v>
      </c>
      <c r="K107" s="1043" t="n">
        <v>282340</v>
      </c>
      <c r="L107" s="1043" t="n">
        <v>223477</v>
      </c>
      <c r="M107" s="1041" t="n">
        <v>335416</v>
      </c>
      <c r="N107" s="1042" t="n">
        <v>33.4781864705578</v>
      </c>
      <c r="O107" s="1043" t="n">
        <v>202695</v>
      </c>
      <c r="P107" s="1044" t="n">
        <v>132721</v>
      </c>
    </row>
    <row r="108" customFormat="false" ht="14.1" hidden="true" customHeight="true" outlineLevel="0" collapsed="false">
      <c r="A108" s="1046"/>
      <c r="B108" s="1038" t="s">
        <v>92</v>
      </c>
      <c r="C108" s="1039"/>
      <c r="D108" s="1040"/>
      <c r="E108" s="1041" t="n">
        <v>684798</v>
      </c>
      <c r="F108" s="1042" t="n">
        <v>-8.89621481824423</v>
      </c>
      <c r="G108" s="1043" t="n">
        <v>337880</v>
      </c>
      <c r="H108" s="1043" t="n">
        <v>346918</v>
      </c>
      <c r="I108" s="1041" t="n">
        <v>418280</v>
      </c>
      <c r="J108" s="1042" t="n">
        <v>-17.3060612830332</v>
      </c>
      <c r="K108" s="1043" t="n">
        <v>224599</v>
      </c>
      <c r="L108" s="1043" t="n">
        <v>193681</v>
      </c>
      <c r="M108" s="1041" t="n">
        <v>297675</v>
      </c>
      <c r="N108" s="1042" t="n">
        <v>-11.2519975194982</v>
      </c>
      <c r="O108" s="1043" t="n">
        <v>183754</v>
      </c>
      <c r="P108" s="1044" t="n">
        <v>113921</v>
      </c>
    </row>
    <row r="109" customFormat="false" ht="14.1" hidden="true" customHeight="true" outlineLevel="0" collapsed="false">
      <c r="A109" s="1046"/>
      <c r="B109" s="1038" t="s">
        <v>93</v>
      </c>
      <c r="C109" s="1039"/>
      <c r="D109" s="1040"/>
      <c r="E109" s="1041" t="n">
        <v>696617</v>
      </c>
      <c r="F109" s="1042" t="n">
        <v>1.72591041445798</v>
      </c>
      <c r="G109" s="1043" t="n">
        <v>356127</v>
      </c>
      <c r="H109" s="1043" t="n">
        <v>340490</v>
      </c>
      <c r="I109" s="1041" t="n">
        <v>407210</v>
      </c>
      <c r="J109" s="1042" t="n">
        <v>-2.64655254853209</v>
      </c>
      <c r="K109" s="1043" t="n">
        <v>218119</v>
      </c>
      <c r="L109" s="1043" t="n">
        <v>189091</v>
      </c>
      <c r="M109" s="1041" t="n">
        <v>280318</v>
      </c>
      <c r="N109" s="1042" t="n">
        <v>-5.83085579910977</v>
      </c>
      <c r="O109" s="1043" t="n">
        <v>176411</v>
      </c>
      <c r="P109" s="1044" t="n">
        <v>103907</v>
      </c>
    </row>
    <row r="110" customFormat="false" ht="14.1" hidden="true" customHeight="true" outlineLevel="0" collapsed="false">
      <c r="A110" s="1046"/>
      <c r="B110" s="1038" t="s">
        <v>94</v>
      </c>
      <c r="C110" s="1039"/>
      <c r="D110" s="1040"/>
      <c r="E110" s="1041" t="n">
        <v>712272</v>
      </c>
      <c r="F110" s="1042" t="n">
        <v>2.24728940005772</v>
      </c>
      <c r="G110" s="1043" t="n">
        <v>357098</v>
      </c>
      <c r="H110" s="1043" t="n">
        <v>355174</v>
      </c>
      <c r="I110" s="1041" t="n">
        <v>420434</v>
      </c>
      <c r="J110" s="1042" t="n">
        <v>3.24746445323052</v>
      </c>
      <c r="K110" s="1043" t="n">
        <v>227594</v>
      </c>
      <c r="L110" s="1043" t="n">
        <v>192840</v>
      </c>
      <c r="M110" s="1041" t="n">
        <v>295346</v>
      </c>
      <c r="N110" s="1042" t="n">
        <v>5.36105423126592</v>
      </c>
      <c r="O110" s="1043" t="n">
        <v>182300</v>
      </c>
      <c r="P110" s="1044" t="n">
        <v>113046</v>
      </c>
    </row>
    <row r="111" customFormat="false" ht="14.1" hidden="true" customHeight="true" outlineLevel="0" collapsed="false">
      <c r="A111" s="1046"/>
      <c r="B111" s="1038" t="s">
        <v>95</v>
      </c>
      <c r="C111" s="1039"/>
      <c r="D111" s="1040"/>
      <c r="E111" s="1041" t="n">
        <v>608231</v>
      </c>
      <c r="F111" s="1042" t="n">
        <v>-14.6069198283802</v>
      </c>
      <c r="G111" s="1043" t="n">
        <v>348650</v>
      </c>
      <c r="H111" s="1043" t="n">
        <v>259581</v>
      </c>
      <c r="I111" s="1041" t="n">
        <v>300320</v>
      </c>
      <c r="J111" s="1042" t="n">
        <v>-28.5690500768254</v>
      </c>
      <c r="K111" s="1043" t="n">
        <v>190820</v>
      </c>
      <c r="L111" s="1043" t="n">
        <v>109500</v>
      </c>
      <c r="M111" s="1041" t="n">
        <v>210572</v>
      </c>
      <c r="N111" s="1042" t="n">
        <v>-28.7032836063465</v>
      </c>
      <c r="O111" s="1043" t="n">
        <v>144242</v>
      </c>
      <c r="P111" s="1044" t="n">
        <v>66330</v>
      </c>
    </row>
    <row r="112" customFormat="false" ht="14.1" hidden="true" customHeight="true" outlineLevel="0" collapsed="false">
      <c r="A112" s="1046"/>
      <c r="B112" s="1038" t="s">
        <v>96</v>
      </c>
      <c r="C112" s="1039"/>
      <c r="D112" s="1040"/>
      <c r="E112" s="1041" t="n">
        <v>497281</v>
      </c>
      <c r="F112" s="1042" t="n">
        <v>-18.2414247218573</v>
      </c>
      <c r="G112" s="1043" t="n">
        <v>295004</v>
      </c>
      <c r="H112" s="1043" t="n">
        <v>202277</v>
      </c>
      <c r="I112" s="1041" t="n">
        <v>250556</v>
      </c>
      <c r="J112" s="1032" t="n">
        <v>-16.5703249866809</v>
      </c>
      <c r="K112" s="1043" t="n">
        <v>182465</v>
      </c>
      <c r="L112" s="1044" t="n">
        <v>68091</v>
      </c>
      <c r="M112" s="1043" t="n">
        <v>152331</v>
      </c>
      <c r="N112" s="1032" t="n">
        <v>-27.6584731113348</v>
      </c>
      <c r="O112" s="1043" t="n">
        <v>118354</v>
      </c>
      <c r="P112" s="1044" t="n">
        <v>33977</v>
      </c>
    </row>
    <row r="113" customFormat="false" ht="14.1" hidden="true" customHeight="true" outlineLevel="0" collapsed="false">
      <c r="A113" s="1046"/>
      <c r="B113" s="1038" t="s">
        <v>97</v>
      </c>
      <c r="C113" s="1039"/>
      <c r="D113" s="1040"/>
      <c r="E113" s="1041" t="n">
        <v>538399</v>
      </c>
      <c r="F113" s="1042" t="n">
        <v>8.26856445349813</v>
      </c>
      <c r="G113" s="1043" t="n">
        <v>294667</v>
      </c>
      <c r="H113" s="1043" t="n">
        <v>243732</v>
      </c>
      <c r="I113" s="1041" t="n">
        <v>237151</v>
      </c>
      <c r="J113" s="1032" t="n">
        <v>-5.35010137454302</v>
      </c>
      <c r="K113" s="1043" t="n">
        <v>145676</v>
      </c>
      <c r="L113" s="1044" t="n">
        <v>91475</v>
      </c>
      <c r="M113" s="1043" t="n">
        <v>109767</v>
      </c>
      <c r="N113" s="1032" t="n">
        <v>-27.9417846662859</v>
      </c>
      <c r="O113" s="1043" t="n">
        <v>71353</v>
      </c>
      <c r="P113" s="1044" t="n">
        <v>38414</v>
      </c>
    </row>
    <row r="114" customFormat="false" ht="14.1" hidden="true" customHeight="true" outlineLevel="0" collapsed="false">
      <c r="A114" s="1046"/>
      <c r="B114" s="1038" t="s">
        <v>98</v>
      </c>
      <c r="C114" s="1039"/>
      <c r="D114" s="1040"/>
      <c r="E114" s="1041" t="n">
        <v>785526</v>
      </c>
      <c r="F114" s="1042" t="n">
        <v>45.9003452829593</v>
      </c>
      <c r="G114" s="1043" t="n">
        <v>403384</v>
      </c>
      <c r="H114" s="1043" t="n">
        <v>382142</v>
      </c>
      <c r="I114" s="1041" t="n">
        <v>369202</v>
      </c>
      <c r="J114" s="1032" t="n">
        <v>55.6822446458164</v>
      </c>
      <c r="K114" s="1043" t="n">
        <v>195827</v>
      </c>
      <c r="L114" s="1044" t="n">
        <v>257815</v>
      </c>
      <c r="M114" s="1043" t="n">
        <v>156030</v>
      </c>
      <c r="N114" s="1032" t="n">
        <v>42.1465467763535</v>
      </c>
      <c r="O114" s="1043" t="n">
        <v>75480</v>
      </c>
      <c r="P114" s="1044" t="n">
        <v>80550</v>
      </c>
    </row>
    <row r="115" customFormat="false" ht="14.25" hidden="true" customHeight="true" outlineLevel="0" collapsed="false">
      <c r="A115" s="1046"/>
      <c r="B115" s="1038" t="s">
        <v>99</v>
      </c>
      <c r="C115" s="1039"/>
      <c r="D115" s="1040"/>
      <c r="E115" s="1041" t="n">
        <v>673917</v>
      </c>
      <c r="F115" s="1042" t="n">
        <v>-14.2081866163564</v>
      </c>
      <c r="G115" s="1043" t="n">
        <v>318351</v>
      </c>
      <c r="H115" s="1043" t="n">
        <v>355566</v>
      </c>
      <c r="I115" s="1041" t="n">
        <v>371405</v>
      </c>
      <c r="J115" s="1032" t="n">
        <v>0.596692325610371</v>
      </c>
      <c r="K115" s="1043" t="n">
        <v>162039</v>
      </c>
      <c r="L115" s="1044" t="n">
        <v>209366</v>
      </c>
      <c r="M115" s="1043" t="n">
        <v>164440</v>
      </c>
      <c r="N115" s="1032" t="n">
        <v>5.38998910465935</v>
      </c>
      <c r="O115" s="1043" t="n">
        <v>74244</v>
      </c>
      <c r="P115" s="1044" t="n">
        <v>90196</v>
      </c>
    </row>
    <row r="116" customFormat="false" ht="14.1" hidden="true" customHeight="true" outlineLevel="0" collapsed="false">
      <c r="A116" s="1046"/>
      <c r="B116" s="1038" t="s">
        <v>100</v>
      </c>
      <c r="C116" s="1039"/>
      <c r="D116" s="1040"/>
      <c r="E116" s="1041" t="n">
        <v>610887</v>
      </c>
      <c r="F116" s="1042" t="n">
        <v>-9.35278379978544</v>
      </c>
      <c r="G116" s="1043" t="n">
        <v>289091</v>
      </c>
      <c r="H116" s="1043" t="n">
        <v>321796</v>
      </c>
      <c r="I116" s="1041" t="n">
        <v>331034</v>
      </c>
      <c r="J116" s="1032" t="n">
        <v>-10.8698051991761</v>
      </c>
      <c r="K116" s="1043" t="n">
        <v>145694</v>
      </c>
      <c r="L116" s="1044" t="n">
        <v>185340</v>
      </c>
      <c r="M116" s="1043" t="n">
        <v>155121</v>
      </c>
      <c r="N116" s="1032" t="n">
        <v>-5.66711262466553</v>
      </c>
      <c r="O116" s="1043" t="n">
        <v>65186</v>
      </c>
      <c r="P116" s="1044" t="n">
        <v>89935</v>
      </c>
    </row>
    <row r="117" s="1035" customFormat="true" ht="14.1" hidden="false" customHeight="true" outlineLevel="0" collapsed="false">
      <c r="A117" s="1046" t="n">
        <v>2016</v>
      </c>
      <c r="B117" s="1047" t="s">
        <v>33</v>
      </c>
      <c r="C117" s="1048"/>
      <c r="D117" s="1049"/>
      <c r="E117" s="1050" t="n">
        <v>8680134</v>
      </c>
      <c r="F117" s="1051" t="n">
        <v>10.7941301971761</v>
      </c>
      <c r="G117" s="1052" t="n">
        <v>4387234</v>
      </c>
      <c r="H117" s="1052" t="n">
        <v>4292900</v>
      </c>
      <c r="I117" s="1050" t="n">
        <v>5132451</v>
      </c>
      <c r="J117" s="1023" t="n">
        <v>15.7098633990596</v>
      </c>
      <c r="K117" s="1052" t="n">
        <v>2807042</v>
      </c>
      <c r="L117" s="1053" t="n">
        <v>2325409</v>
      </c>
      <c r="M117" s="1052" t="n">
        <v>4164435</v>
      </c>
      <c r="N117" s="1023" t="n">
        <v>58.1953257480444</v>
      </c>
      <c r="O117" s="1052" t="n">
        <v>2548629</v>
      </c>
      <c r="P117" s="1053" t="n">
        <v>1615806</v>
      </c>
    </row>
    <row r="118" customFormat="false" ht="14.1" hidden="true" customHeight="true" outlineLevel="0" collapsed="false">
      <c r="A118" s="1046"/>
      <c r="B118" s="1038" t="s">
        <v>89</v>
      </c>
      <c r="C118" s="1039"/>
      <c r="D118" s="1040"/>
      <c r="E118" s="1041" t="n">
        <v>613368</v>
      </c>
      <c r="F118" s="1042" t="n">
        <v>-8.98463757406327</v>
      </c>
      <c r="G118" s="1043" t="n">
        <v>299740</v>
      </c>
      <c r="H118" s="1043" t="n">
        <v>313628</v>
      </c>
      <c r="I118" s="1041" t="n">
        <v>349198</v>
      </c>
      <c r="J118" s="1032" t="n">
        <v>-5.9791871407224</v>
      </c>
      <c r="K118" s="1043" t="n">
        <v>177472</v>
      </c>
      <c r="L118" s="1044" t="n">
        <v>171726</v>
      </c>
      <c r="M118" s="1043" t="n">
        <v>178908</v>
      </c>
      <c r="N118" s="1032" t="n">
        <v>8.79834590124058</v>
      </c>
      <c r="O118" s="1043" t="n">
        <v>89589</v>
      </c>
      <c r="P118" s="1044" t="n">
        <v>89319</v>
      </c>
    </row>
    <row r="119" customFormat="false" ht="14.1" hidden="true" customHeight="true" outlineLevel="0" collapsed="false">
      <c r="A119" s="1046"/>
      <c r="B119" s="1038" t="s">
        <v>90</v>
      </c>
      <c r="C119" s="1039"/>
      <c r="D119" s="1040"/>
      <c r="E119" s="1041" t="n">
        <v>635163</v>
      </c>
      <c r="F119" s="1042" t="n">
        <v>3.5533317682044</v>
      </c>
      <c r="G119" s="1043" t="n">
        <v>313075</v>
      </c>
      <c r="H119" s="1043" t="n">
        <v>322088</v>
      </c>
      <c r="I119" s="1041" t="n">
        <v>426512</v>
      </c>
      <c r="J119" s="1032" t="n">
        <v>22.1404475397912</v>
      </c>
      <c r="K119" s="1043" t="n">
        <v>244331</v>
      </c>
      <c r="L119" s="1044" t="n">
        <v>182181</v>
      </c>
      <c r="M119" s="1043" t="n">
        <v>377118</v>
      </c>
      <c r="N119" s="1032" t="n">
        <v>110.788785297471</v>
      </c>
      <c r="O119" s="1043" t="n">
        <v>276144</v>
      </c>
      <c r="P119" s="1044" t="n">
        <v>100974</v>
      </c>
    </row>
    <row r="120" customFormat="false" ht="14.1" hidden="true" customHeight="true" outlineLevel="0" collapsed="false">
      <c r="A120" s="1046"/>
      <c r="B120" s="1038" t="s">
        <v>91</v>
      </c>
      <c r="C120" s="1039"/>
      <c r="D120" s="1040"/>
      <c r="E120" s="1041" t="n">
        <v>801421</v>
      </c>
      <c r="F120" s="1042" t="n">
        <v>26.1756431026367</v>
      </c>
      <c r="G120" s="1043" t="n">
        <v>389115</v>
      </c>
      <c r="H120" s="1043" t="n">
        <v>412306</v>
      </c>
      <c r="I120" s="1041" t="n">
        <v>449935</v>
      </c>
      <c r="J120" s="1032" t="n">
        <v>5.49175638669017</v>
      </c>
      <c r="K120" s="1043" t="n">
        <v>260346</v>
      </c>
      <c r="L120" s="1044" t="n">
        <v>189589</v>
      </c>
      <c r="M120" s="1043" t="n">
        <v>456934</v>
      </c>
      <c r="N120" s="1032" t="n">
        <v>21.1647282813337</v>
      </c>
      <c r="O120" s="1043" t="n">
        <v>313071</v>
      </c>
      <c r="P120" s="1044" t="n">
        <v>143863</v>
      </c>
    </row>
    <row r="121" customFormat="false" ht="14.1" hidden="true" customHeight="true" outlineLevel="0" collapsed="false">
      <c r="A121" s="1046"/>
      <c r="B121" s="1038" t="s">
        <v>92</v>
      </c>
      <c r="C121" s="1039"/>
      <c r="D121" s="1040"/>
      <c r="E121" s="1041" t="n">
        <v>746285</v>
      </c>
      <c r="F121" s="1042" t="n">
        <v>-6.87977979114598</v>
      </c>
      <c r="G121" s="1043" t="n">
        <v>376775</v>
      </c>
      <c r="H121" s="1043" t="n">
        <v>369510</v>
      </c>
      <c r="I121" s="1041" t="n">
        <v>462993</v>
      </c>
      <c r="J121" s="1032" t="n">
        <v>2.9021969840088</v>
      </c>
      <c r="K121" s="1043" t="n">
        <v>272017</v>
      </c>
      <c r="L121" s="1044" t="n">
        <v>190976</v>
      </c>
      <c r="M121" s="1043" t="n">
        <v>283007</v>
      </c>
      <c r="N121" s="1032" t="n">
        <v>-38.0639217042286</v>
      </c>
      <c r="O121" s="1043" t="n">
        <v>159241</v>
      </c>
      <c r="P121" s="1044" t="n">
        <v>123766</v>
      </c>
    </row>
    <row r="122" customFormat="false" ht="14.1" hidden="true" customHeight="true" outlineLevel="0" collapsed="false">
      <c r="A122" s="1046"/>
      <c r="B122" s="1038" t="s">
        <v>93</v>
      </c>
      <c r="C122" s="1039"/>
      <c r="D122" s="1040"/>
      <c r="E122" s="1041" t="n">
        <v>744852</v>
      </c>
      <c r="F122" s="1042" t="n">
        <v>-0.192017794810295</v>
      </c>
      <c r="G122" s="1043" t="n">
        <v>380043</v>
      </c>
      <c r="H122" s="1043" t="n">
        <v>364809</v>
      </c>
      <c r="I122" s="1041" t="n">
        <v>500239</v>
      </c>
      <c r="J122" s="1032" t="n">
        <v>8.04461406543944</v>
      </c>
      <c r="K122" s="1043" t="n">
        <v>274901</v>
      </c>
      <c r="L122" s="1044" t="n">
        <v>225338</v>
      </c>
      <c r="M122" s="1043" t="n">
        <v>488715</v>
      </c>
      <c r="N122" s="1032" t="n">
        <v>72.6865413222995</v>
      </c>
      <c r="O122" s="1043" t="n">
        <v>366539</v>
      </c>
      <c r="P122" s="1044" t="n">
        <v>122176</v>
      </c>
    </row>
    <row r="123" customFormat="false" ht="14.1" hidden="true" customHeight="true" outlineLevel="0" collapsed="false">
      <c r="A123" s="1046"/>
      <c r="B123" s="1038" t="s">
        <v>94</v>
      </c>
      <c r="C123" s="1039"/>
      <c r="D123" s="1040"/>
      <c r="E123" s="1041" t="n">
        <v>758631</v>
      </c>
      <c r="F123" s="1042" t="n">
        <v>1.84989769779769</v>
      </c>
      <c r="G123" s="1043" t="n">
        <v>385049</v>
      </c>
      <c r="H123" s="1043" t="n">
        <v>373582</v>
      </c>
      <c r="I123" s="1041" t="n">
        <v>480846</v>
      </c>
      <c r="J123" s="1032" t="n">
        <v>-3.87674691497464</v>
      </c>
      <c r="K123" s="1043" t="n">
        <v>269207</v>
      </c>
      <c r="L123" s="1044" t="n">
        <v>211639</v>
      </c>
      <c r="M123" s="1043" t="n">
        <v>538752</v>
      </c>
      <c r="N123" s="1032" t="n">
        <v>10.2384825511801</v>
      </c>
      <c r="O123" s="1043" t="n">
        <v>206163</v>
      </c>
      <c r="P123" s="1044" t="n">
        <v>332589</v>
      </c>
    </row>
    <row r="124" customFormat="false" ht="14.1" hidden="true" customHeight="true" outlineLevel="0" collapsed="false">
      <c r="A124" s="1046"/>
      <c r="B124" s="1038" t="s">
        <v>95</v>
      </c>
      <c r="C124" s="1039"/>
      <c r="D124" s="1040"/>
      <c r="E124" s="1041" t="n">
        <v>704927</v>
      </c>
      <c r="F124" s="1042" t="n">
        <v>-7.07906742540181</v>
      </c>
      <c r="G124" s="1043" t="n">
        <v>378133</v>
      </c>
      <c r="H124" s="1043" t="n">
        <v>326794</v>
      </c>
      <c r="I124" s="1041" t="n">
        <v>400827</v>
      </c>
      <c r="J124" s="1032" t="n">
        <v>-16.6412947180594</v>
      </c>
      <c r="K124" s="1043" t="n">
        <v>217347</v>
      </c>
      <c r="L124" s="1044" t="n">
        <v>183480</v>
      </c>
      <c r="M124" s="1043" t="n">
        <v>277890</v>
      </c>
      <c r="N124" s="1032" t="n">
        <v>-48.4196810406272</v>
      </c>
      <c r="O124" s="1043" t="n">
        <v>172807</v>
      </c>
      <c r="P124" s="1044" t="n">
        <v>105083</v>
      </c>
    </row>
    <row r="125" customFormat="false" ht="14.1" hidden="true" customHeight="true" outlineLevel="0" collapsed="false">
      <c r="A125" s="1046"/>
      <c r="B125" s="1038" t="s">
        <v>96</v>
      </c>
      <c r="C125" s="1039"/>
      <c r="D125" s="1040"/>
      <c r="E125" s="1041" t="n">
        <v>808441</v>
      </c>
      <c r="F125" s="1042" t="n">
        <v>14.6843573873607</v>
      </c>
      <c r="G125" s="1043" t="n">
        <v>415290</v>
      </c>
      <c r="H125" s="1043" t="n">
        <v>393151</v>
      </c>
      <c r="I125" s="1041" t="n">
        <v>469094</v>
      </c>
      <c r="J125" s="1032" t="n">
        <v>17.0315372966392</v>
      </c>
      <c r="K125" s="1043" t="n">
        <v>253452</v>
      </c>
      <c r="L125" s="1044" t="n">
        <v>215642</v>
      </c>
      <c r="M125" s="1043" t="n">
        <v>342171</v>
      </c>
      <c r="N125" s="1032" t="n">
        <v>23.1318147468423</v>
      </c>
      <c r="O125" s="1043" t="n">
        <v>214898</v>
      </c>
      <c r="P125" s="1044" t="n">
        <v>127273</v>
      </c>
    </row>
    <row r="126" customFormat="false" ht="14.1" hidden="true" customHeight="true" outlineLevel="0" collapsed="false">
      <c r="A126" s="1046"/>
      <c r="B126" s="1038" t="s">
        <v>97</v>
      </c>
      <c r="C126" s="1039"/>
      <c r="D126" s="1040"/>
      <c r="E126" s="1041" t="n">
        <v>741378</v>
      </c>
      <c r="F126" s="1042" t="n">
        <v>-8.29534870200794</v>
      </c>
      <c r="G126" s="1043" t="n">
        <v>371858</v>
      </c>
      <c r="H126" s="1043" t="n">
        <v>369520</v>
      </c>
      <c r="I126" s="1041" t="n">
        <v>425272</v>
      </c>
      <c r="J126" s="1032" t="n">
        <v>-9.34183767006186</v>
      </c>
      <c r="K126" s="1043" t="n">
        <v>223544</v>
      </c>
      <c r="L126" s="1044" t="n">
        <v>201728</v>
      </c>
      <c r="M126" s="1043" t="n">
        <v>315715</v>
      </c>
      <c r="N126" s="1032" t="n">
        <v>-7.73180661131423</v>
      </c>
      <c r="O126" s="1043" t="n">
        <v>189787</v>
      </c>
      <c r="P126" s="1044" t="n">
        <v>125928</v>
      </c>
    </row>
    <row r="127" customFormat="false" ht="14.1" hidden="true" customHeight="true" outlineLevel="0" collapsed="false">
      <c r="A127" s="1046"/>
      <c r="B127" s="1038" t="s">
        <v>98</v>
      </c>
      <c r="C127" s="1039"/>
      <c r="D127" s="1040"/>
      <c r="E127" s="1041" t="n">
        <v>710092</v>
      </c>
      <c r="F127" s="1042" t="n">
        <v>-4.21997955159177</v>
      </c>
      <c r="G127" s="1043" t="n">
        <v>360564</v>
      </c>
      <c r="H127" s="1043" t="n">
        <v>349528</v>
      </c>
      <c r="I127" s="1041" t="n">
        <v>378580</v>
      </c>
      <c r="J127" s="1032" t="n">
        <v>-10.9793261724261</v>
      </c>
      <c r="K127" s="1043" t="n">
        <v>204001</v>
      </c>
      <c r="L127" s="1044" t="n">
        <v>174579</v>
      </c>
      <c r="M127" s="1043" t="n">
        <v>296876</v>
      </c>
      <c r="N127" s="1032" t="n">
        <v>-5.96709057219328</v>
      </c>
      <c r="O127" s="1043" t="n">
        <v>176834</v>
      </c>
      <c r="P127" s="1044" t="n">
        <v>120042</v>
      </c>
    </row>
    <row r="128" customFormat="false" ht="14.1" hidden="true" customHeight="true" outlineLevel="0" collapsed="false">
      <c r="A128" s="1046"/>
      <c r="B128" s="1038" t="s">
        <v>99</v>
      </c>
      <c r="C128" s="1039"/>
      <c r="D128" s="1040"/>
      <c r="E128" s="1041" t="n">
        <v>756814</v>
      </c>
      <c r="F128" s="1042" t="n">
        <v>6.57971079803743</v>
      </c>
      <c r="G128" s="1043" t="n">
        <v>378576</v>
      </c>
      <c r="H128" s="1043" t="n">
        <v>378238</v>
      </c>
      <c r="I128" s="1041" t="n">
        <v>425052</v>
      </c>
      <c r="J128" s="1032" t="n">
        <v>12.2753447091764</v>
      </c>
      <c r="K128" s="1043" t="n">
        <v>220643</v>
      </c>
      <c r="L128" s="1044" t="n">
        <v>204409</v>
      </c>
      <c r="M128" s="1043" t="n">
        <v>325825</v>
      </c>
      <c r="N128" s="1032" t="n">
        <v>9.75120925908459</v>
      </c>
      <c r="O128" s="1043" t="n">
        <v>203857</v>
      </c>
      <c r="P128" s="1044" t="n">
        <v>121968</v>
      </c>
    </row>
    <row r="129" customFormat="false" ht="14.1" hidden="true" customHeight="true" outlineLevel="0" collapsed="false">
      <c r="A129" s="1046"/>
      <c r="B129" s="1038" t="s">
        <v>100</v>
      </c>
      <c r="C129" s="1039"/>
      <c r="D129" s="1040"/>
      <c r="E129" s="1041" t="n">
        <v>658762</v>
      </c>
      <c r="F129" s="1042" t="n">
        <v>-12.9558914079285</v>
      </c>
      <c r="G129" s="1043" t="n">
        <v>339016</v>
      </c>
      <c r="H129" s="1043" t="n">
        <v>319746</v>
      </c>
      <c r="I129" s="1041" t="n">
        <v>363903</v>
      </c>
      <c r="J129" s="1032" t="n">
        <v>-14.3862398012478</v>
      </c>
      <c r="K129" s="1043" t="n">
        <v>189781</v>
      </c>
      <c r="L129" s="1044" t="n">
        <v>174122</v>
      </c>
      <c r="M129" s="1043" t="n">
        <v>282524</v>
      </c>
      <c r="N129" s="1032" t="n">
        <v>-13.2896493516458</v>
      </c>
      <c r="O129" s="1043" t="n">
        <v>179699</v>
      </c>
      <c r="P129" s="1044" t="n">
        <v>102825</v>
      </c>
    </row>
    <row r="130" s="1035" customFormat="true" ht="14.1" hidden="false" customHeight="true" outlineLevel="0" collapsed="false">
      <c r="A130" s="1046" t="n">
        <v>2017</v>
      </c>
      <c r="B130" s="1047" t="s">
        <v>33</v>
      </c>
      <c r="C130" s="1048"/>
      <c r="D130" s="1049"/>
      <c r="E130" s="1050" t="n">
        <v>9388515</v>
      </c>
      <c r="F130" s="1051" t="n">
        <v>8.16094544162567</v>
      </c>
      <c r="G130" s="1052" t="n">
        <v>4556856</v>
      </c>
      <c r="H130" s="1052" t="n">
        <v>4831659</v>
      </c>
      <c r="I130" s="1050" t="n">
        <v>4995623</v>
      </c>
      <c r="J130" s="1023" t="n">
        <v>-2.66593874934218</v>
      </c>
      <c r="K130" s="1052" t="n">
        <v>2970338</v>
      </c>
      <c r="L130" s="1053" t="n">
        <v>2025285</v>
      </c>
      <c r="M130" s="1052" t="n">
        <v>3950436</v>
      </c>
      <c r="N130" s="1023" t="n">
        <v>-5.13872830287903</v>
      </c>
      <c r="O130" s="1052" t="n">
        <v>2350796</v>
      </c>
      <c r="P130" s="1053" t="n">
        <v>1599640</v>
      </c>
    </row>
    <row r="131" customFormat="false" ht="14.1" hidden="false" customHeight="true" outlineLevel="0" collapsed="false">
      <c r="B131" s="1038" t="s">
        <v>89</v>
      </c>
      <c r="C131" s="1039"/>
      <c r="D131" s="1040"/>
      <c r="E131" s="1041" t="n">
        <v>694112</v>
      </c>
      <c r="F131" s="1042" t="n">
        <v>5.36612615785368</v>
      </c>
      <c r="G131" s="1043" t="n">
        <v>349182</v>
      </c>
      <c r="H131" s="1043" t="n">
        <v>344930</v>
      </c>
      <c r="I131" s="1041" t="n">
        <v>369843</v>
      </c>
      <c r="J131" s="1032" t="n">
        <v>1.63230311374185</v>
      </c>
      <c r="K131" s="1043" t="n">
        <v>193886</v>
      </c>
      <c r="L131" s="1044" t="n">
        <v>175957</v>
      </c>
      <c r="M131" s="1043" t="n">
        <v>254982</v>
      </c>
      <c r="N131" s="1032" t="n">
        <v>-9.74855233537681</v>
      </c>
      <c r="O131" s="1043" t="n">
        <v>146984</v>
      </c>
      <c r="P131" s="1044" t="n">
        <v>107998</v>
      </c>
    </row>
    <row r="132" customFormat="false" ht="14.1" hidden="false" customHeight="true" outlineLevel="0" collapsed="false">
      <c r="A132" s="1046"/>
      <c r="B132" s="1038" t="s">
        <v>90</v>
      </c>
      <c r="C132" s="1039"/>
      <c r="D132" s="1040"/>
      <c r="E132" s="1041" t="n">
        <v>659421</v>
      </c>
      <c r="F132" s="1042" t="n">
        <v>-4.99789659305703</v>
      </c>
      <c r="G132" s="1043" t="n">
        <v>329013</v>
      </c>
      <c r="H132" s="1043" t="n">
        <v>330408</v>
      </c>
      <c r="I132" s="1041" t="n">
        <v>368800</v>
      </c>
      <c r="J132" s="1032" t="n">
        <v>-0.282011556254946</v>
      </c>
      <c r="K132" s="1043" t="n">
        <v>198204</v>
      </c>
      <c r="L132" s="1044" t="n">
        <v>170596</v>
      </c>
      <c r="M132" s="1043" t="n">
        <v>319199</v>
      </c>
      <c r="N132" s="1032" t="n">
        <v>25.1849150136088</v>
      </c>
      <c r="O132" s="1043" t="n">
        <v>215493</v>
      </c>
      <c r="P132" s="1044" t="n">
        <v>103706</v>
      </c>
    </row>
    <row r="133" customFormat="false" ht="14.1" hidden="false" customHeight="true" outlineLevel="0" collapsed="false">
      <c r="A133" s="1046"/>
      <c r="B133" s="1038" t="s">
        <v>91</v>
      </c>
      <c r="C133" s="1039"/>
      <c r="D133" s="1040"/>
      <c r="E133" s="1041" t="n">
        <v>828157</v>
      </c>
      <c r="F133" s="1042" t="n">
        <v>25.5885087068807</v>
      </c>
      <c r="G133" s="1043" t="n">
        <v>417515</v>
      </c>
      <c r="H133" s="1043" t="n">
        <v>410642</v>
      </c>
      <c r="I133" s="1041" t="n">
        <v>466989</v>
      </c>
      <c r="J133" s="1032" t="n">
        <v>26.6239154013015</v>
      </c>
      <c r="K133" s="1043" t="n">
        <v>253055</v>
      </c>
      <c r="L133" s="1044" t="n">
        <v>213934</v>
      </c>
      <c r="M133" s="1043" t="n">
        <v>360297</v>
      </c>
      <c r="N133" s="1032" t="n">
        <v>12.8753536195289</v>
      </c>
      <c r="O133" s="1043" t="n">
        <v>225250</v>
      </c>
      <c r="P133" s="1044" t="n">
        <v>135047</v>
      </c>
    </row>
    <row r="134" customFormat="false" ht="14.1" hidden="false" customHeight="true" outlineLevel="0" collapsed="false">
      <c r="A134" s="1046"/>
      <c r="B134" s="1038" t="s">
        <v>92</v>
      </c>
      <c r="C134" s="1039"/>
      <c r="D134" s="1040"/>
      <c r="E134" s="1041" t="n">
        <v>692170</v>
      </c>
      <c r="F134" s="1042" t="n">
        <v>-16.4204371876347</v>
      </c>
      <c r="G134" s="1043" t="n">
        <v>351363</v>
      </c>
      <c r="H134" s="1043" t="n">
        <v>340807</v>
      </c>
      <c r="I134" s="1041" t="n">
        <v>380921</v>
      </c>
      <c r="J134" s="1032" t="n">
        <v>-18.430412707794</v>
      </c>
      <c r="K134" s="1043" t="n">
        <v>203331</v>
      </c>
      <c r="L134" s="1044" t="n">
        <v>177590</v>
      </c>
      <c r="M134" s="1043" t="n">
        <v>275896</v>
      </c>
      <c r="N134" s="1032" t="n">
        <v>-23.4253962702992</v>
      </c>
      <c r="O134" s="1043" t="n">
        <v>164908</v>
      </c>
      <c r="P134" s="1044" t="n">
        <v>110988</v>
      </c>
    </row>
    <row r="135" customFormat="false" ht="14.1" hidden="false" customHeight="true" outlineLevel="0" collapsed="false">
      <c r="A135" s="1046"/>
      <c r="B135" s="1038" t="s">
        <v>93</v>
      </c>
      <c r="C135" s="1039"/>
      <c r="D135" s="1040"/>
      <c r="E135" s="1041" t="n">
        <v>919457</v>
      </c>
      <c r="F135" s="1042" t="n">
        <v>32.84</v>
      </c>
      <c r="G135" s="1043" t="n">
        <v>415520</v>
      </c>
      <c r="H135" s="1043" t="n">
        <v>503937</v>
      </c>
      <c r="I135" s="1041" t="n">
        <v>469613</v>
      </c>
      <c r="J135" s="1032" t="n">
        <v>23.28</v>
      </c>
      <c r="K135" s="1043" t="n">
        <v>247574</v>
      </c>
      <c r="L135" s="1044" t="n">
        <v>222039</v>
      </c>
      <c r="M135" s="1043" t="n">
        <v>329651</v>
      </c>
      <c r="N135" s="1032" t="n">
        <v>19.48</v>
      </c>
      <c r="O135" s="1043" t="n">
        <v>188624</v>
      </c>
      <c r="P135" s="1044" t="n">
        <v>141027</v>
      </c>
    </row>
    <row r="136" customFormat="false" ht="14.1" hidden="false" customHeight="true" outlineLevel="0" collapsed="false">
      <c r="A136" s="1046"/>
      <c r="B136" s="1038" t="s">
        <v>94</v>
      </c>
      <c r="C136" s="1039"/>
      <c r="D136" s="1040"/>
      <c r="E136" s="1041" t="n">
        <v>804452</v>
      </c>
      <c r="F136" s="1042" t="n">
        <v>-12.5079258736406</v>
      </c>
      <c r="G136" s="1043" t="n">
        <v>373237</v>
      </c>
      <c r="H136" s="1043" t="n">
        <v>431215</v>
      </c>
      <c r="I136" s="1041" t="n">
        <v>449179</v>
      </c>
      <c r="J136" s="1032" t="n">
        <v>-4.35124240598109</v>
      </c>
      <c r="K136" s="1043" t="n">
        <v>231205</v>
      </c>
      <c r="L136" s="1044" t="n">
        <v>217974</v>
      </c>
      <c r="M136" s="1043" t="n">
        <v>359296</v>
      </c>
      <c r="N136" s="1032" t="n">
        <v>8.99284394708344</v>
      </c>
      <c r="O136" s="1043" t="n">
        <v>211512</v>
      </c>
      <c r="P136" s="1044" t="n">
        <v>147784</v>
      </c>
    </row>
    <row r="137" customFormat="false" ht="14.1" hidden="false" customHeight="true" outlineLevel="0" collapsed="false">
      <c r="A137" s="1046"/>
      <c r="B137" s="1038" t="s">
        <v>95</v>
      </c>
      <c r="C137" s="1039"/>
      <c r="D137" s="1040"/>
      <c r="E137" s="1041" t="n">
        <v>770946</v>
      </c>
      <c r="F137" s="1042" t="n">
        <v>-4.16507137778264</v>
      </c>
      <c r="G137" s="1043" t="n">
        <v>378250</v>
      </c>
      <c r="H137" s="1043" t="n">
        <v>392696</v>
      </c>
      <c r="I137" s="1041" t="n">
        <v>407363</v>
      </c>
      <c r="J137" s="1032" t="n">
        <v>-9.30942898042874</v>
      </c>
      <c r="K137" s="1043" t="n">
        <v>205117</v>
      </c>
      <c r="L137" s="1044" t="n">
        <v>202246</v>
      </c>
      <c r="M137" s="1043" t="n">
        <v>349144</v>
      </c>
      <c r="N137" s="1032" t="n">
        <v>-2.8255254720342</v>
      </c>
      <c r="O137" s="1043" t="n">
        <v>212938</v>
      </c>
      <c r="P137" s="1044" t="n">
        <v>136206</v>
      </c>
    </row>
    <row r="138" customFormat="false" ht="14.1" hidden="false" customHeight="true" outlineLevel="0" collapsed="false">
      <c r="A138" s="1046"/>
      <c r="B138" s="1038" t="s">
        <v>96</v>
      </c>
      <c r="C138" s="1039"/>
      <c r="D138" s="1040"/>
      <c r="E138" s="1041" t="n">
        <v>900563</v>
      </c>
      <c r="F138" s="1042" t="n">
        <v>16.812720994726</v>
      </c>
      <c r="G138" s="1043" t="n">
        <v>437281</v>
      </c>
      <c r="H138" s="1043" t="n">
        <v>463282</v>
      </c>
      <c r="I138" s="1041" t="n">
        <v>510061</v>
      </c>
      <c r="J138" s="1032" t="n">
        <v>25.2104388469252</v>
      </c>
      <c r="K138" s="1043" t="n">
        <v>261283</v>
      </c>
      <c r="L138" s="1044" t="n">
        <v>248778</v>
      </c>
      <c r="M138" s="1043" t="n">
        <v>393694</v>
      </c>
      <c r="N138" s="1032" t="n">
        <v>12.7597782003987</v>
      </c>
      <c r="O138" s="1043" t="n">
        <v>225527</v>
      </c>
      <c r="P138" s="1044" t="n">
        <v>168167</v>
      </c>
    </row>
    <row r="139" customFormat="false" ht="14.1" hidden="false" customHeight="true" outlineLevel="0" collapsed="false">
      <c r="A139" s="1046"/>
      <c r="B139" s="1038" t="s">
        <v>97</v>
      </c>
      <c r="C139" s="1039"/>
      <c r="D139" s="1040"/>
      <c r="E139" s="1041" t="n">
        <v>789780</v>
      </c>
      <c r="F139" s="1042" t="n">
        <v>-12.301526933707</v>
      </c>
      <c r="G139" s="1043" t="n">
        <v>391484</v>
      </c>
      <c r="H139" s="1043" t="n">
        <v>398296</v>
      </c>
      <c r="I139" s="1041" t="n">
        <v>433846</v>
      </c>
      <c r="J139" s="1032" t="n">
        <v>-14.942330427145</v>
      </c>
      <c r="K139" s="1043" t="n">
        <v>355615</v>
      </c>
      <c r="L139" s="1044" t="n">
        <v>78231</v>
      </c>
      <c r="M139" s="1043" t="n">
        <v>342460</v>
      </c>
      <c r="N139" s="1032" t="n">
        <v>-13.0136603555045</v>
      </c>
      <c r="O139" s="1043" t="n">
        <v>194783</v>
      </c>
      <c r="P139" s="1044" t="n">
        <v>147677</v>
      </c>
    </row>
    <row r="140" customFormat="false" ht="14.1" hidden="false" customHeight="true" outlineLevel="0" collapsed="false">
      <c r="A140" s="1046"/>
      <c r="B140" s="1038" t="s">
        <v>98</v>
      </c>
      <c r="C140" s="1039"/>
      <c r="D140" s="1040"/>
      <c r="E140" s="1041" t="n">
        <v>851224</v>
      </c>
      <c r="F140" s="1042" t="n">
        <v>7.77988807009546</v>
      </c>
      <c r="G140" s="1043" t="n">
        <v>403754</v>
      </c>
      <c r="H140" s="1043" t="n">
        <v>447470</v>
      </c>
      <c r="I140" s="1041" t="n">
        <v>347253</v>
      </c>
      <c r="J140" s="1032" t="n">
        <v>-19.9593865104208</v>
      </c>
      <c r="K140" s="1043" t="n">
        <v>284115</v>
      </c>
      <c r="L140" s="1044" t="n">
        <v>63138</v>
      </c>
      <c r="M140" s="1043" t="n">
        <v>358708</v>
      </c>
      <c r="N140" s="1032" t="n">
        <v>4.74449570752789</v>
      </c>
      <c r="O140" s="1043" t="n">
        <v>196567</v>
      </c>
      <c r="P140" s="1044" t="n">
        <v>162141</v>
      </c>
    </row>
    <row r="141" customFormat="false" ht="14.1" hidden="false" customHeight="true" outlineLevel="0" collapsed="false">
      <c r="A141" s="1046"/>
      <c r="B141" s="1038" t="s">
        <v>99</v>
      </c>
      <c r="C141" s="1039"/>
      <c r="D141" s="1040"/>
      <c r="E141" s="1041" t="n">
        <v>789475</v>
      </c>
      <c r="F141" s="1042" t="n">
        <v>-7.2541422704247</v>
      </c>
      <c r="G141" s="1043" t="n">
        <v>372593</v>
      </c>
      <c r="H141" s="1043" t="n">
        <v>416882</v>
      </c>
      <c r="I141" s="1041" t="n">
        <v>424086</v>
      </c>
      <c r="J141" s="1032" t="n">
        <v>22.1259427564341</v>
      </c>
      <c r="K141" s="1043" t="n">
        <v>344942</v>
      </c>
      <c r="L141" s="1044" t="n">
        <v>79144</v>
      </c>
      <c r="M141" s="1043" t="n">
        <v>326151</v>
      </c>
      <c r="N141" s="1032" t="n">
        <v>-9.07618452892046</v>
      </c>
      <c r="O141" s="1043" t="n">
        <v>195329</v>
      </c>
      <c r="P141" s="1044" t="n">
        <v>130822</v>
      </c>
    </row>
    <row r="142" customFormat="false" ht="14.1" hidden="false" customHeight="true" outlineLevel="0" collapsed="false">
      <c r="A142" s="1046"/>
      <c r="B142" s="1038" t="s">
        <v>100</v>
      </c>
      <c r="C142" s="1039"/>
      <c r="D142" s="1040"/>
      <c r="E142" s="1041" t="n">
        <v>688758</v>
      </c>
      <c r="F142" s="1042" t="n">
        <v>-12.7574654042243</v>
      </c>
      <c r="G142" s="1043" t="n">
        <v>337664</v>
      </c>
      <c r="H142" s="1043" t="n">
        <v>351094</v>
      </c>
      <c r="I142" s="1041" t="n">
        <v>367669</v>
      </c>
      <c r="J142" s="1032" t="n">
        <v>-13.3031979362676</v>
      </c>
      <c r="K142" s="1043" t="n">
        <v>192011</v>
      </c>
      <c r="L142" s="1044" t="n">
        <v>175658</v>
      </c>
      <c r="M142" s="1043" t="n">
        <v>280958</v>
      </c>
      <c r="N142" s="1032" t="n">
        <v>-13.8564652568902</v>
      </c>
      <c r="O142" s="1043" t="n">
        <v>172881</v>
      </c>
      <c r="P142" s="1044" t="n">
        <v>108077</v>
      </c>
    </row>
    <row r="143" customFormat="false" ht="14.1" hidden="false" customHeight="true" outlineLevel="0" collapsed="false">
      <c r="A143" s="1046" t="n">
        <v>2018</v>
      </c>
      <c r="B143" s="1038" t="s">
        <v>89</v>
      </c>
      <c r="C143" s="1039"/>
      <c r="D143" s="1040"/>
      <c r="E143" s="1041" t="n">
        <v>674944</v>
      </c>
      <c r="F143" s="1042" t="n">
        <v>-2.00563913595196</v>
      </c>
      <c r="G143" s="1043" t="n">
        <v>370501</v>
      </c>
      <c r="H143" s="1043" t="n">
        <v>304443</v>
      </c>
      <c r="I143" s="1041" t="n">
        <v>367893</v>
      </c>
      <c r="J143" s="1032" t="n">
        <v>0.0609243640339541</v>
      </c>
      <c r="K143" s="1043" t="n">
        <v>201465</v>
      </c>
      <c r="L143" s="1044" t="n">
        <v>166428</v>
      </c>
      <c r="M143" s="1043" t="n">
        <v>274693</v>
      </c>
      <c r="N143" s="1032" t="n">
        <v>-2.22987065682415</v>
      </c>
      <c r="O143" s="1043" t="n">
        <v>170795</v>
      </c>
      <c r="P143" s="1044" t="n">
        <v>103898</v>
      </c>
    </row>
    <row r="144" customFormat="false" ht="14.1" hidden="false" customHeight="true" outlineLevel="0" collapsed="false">
      <c r="A144" s="1046"/>
      <c r="B144" s="1038" t="s">
        <v>90</v>
      </c>
      <c r="C144" s="1039"/>
      <c r="D144" s="1040"/>
      <c r="E144" s="1041" t="n">
        <v>670517</v>
      </c>
      <c r="F144" s="1042" t="n">
        <v>-0.655906267779249</v>
      </c>
      <c r="G144" s="1043" t="n">
        <v>337656</v>
      </c>
      <c r="H144" s="1043" t="n">
        <v>332861</v>
      </c>
      <c r="I144" s="1041" t="n">
        <v>375000</v>
      </c>
      <c r="J144" s="1032" t="n">
        <v>1.93181169524834</v>
      </c>
      <c r="K144" s="1043" t="n">
        <v>214167</v>
      </c>
      <c r="L144" s="1044" t="n">
        <v>160833</v>
      </c>
      <c r="M144" s="1043" t="n">
        <v>283740</v>
      </c>
      <c r="N144" s="1032" t="n">
        <v>3.29349491978317</v>
      </c>
      <c r="O144" s="1043" t="n">
        <v>187286</v>
      </c>
      <c r="P144" s="1044" t="n">
        <v>96454</v>
      </c>
    </row>
    <row r="145" customFormat="false" ht="14.1" hidden="false" customHeight="true" outlineLevel="0" collapsed="false">
      <c r="A145" s="1055"/>
      <c r="B145" s="1056" t="s">
        <v>91</v>
      </c>
      <c r="C145" s="1057"/>
      <c r="D145" s="1058"/>
      <c r="E145" s="1059" t="n">
        <v>860082</v>
      </c>
      <c r="F145" s="1060" t="n">
        <v>28.2714681357818</v>
      </c>
      <c r="G145" s="1061" t="n">
        <v>413109</v>
      </c>
      <c r="H145" s="1061" t="n">
        <v>446973</v>
      </c>
      <c r="I145" s="1059" t="n">
        <v>478129</v>
      </c>
      <c r="J145" s="1060" t="n">
        <v>27.5010666666667</v>
      </c>
      <c r="K145" s="1061" t="n">
        <v>269457</v>
      </c>
      <c r="L145" s="1062" t="n">
        <v>208672</v>
      </c>
      <c r="M145" s="1061" t="n">
        <v>357496</v>
      </c>
      <c r="N145" s="1060" t="n">
        <v>25.9942200606189</v>
      </c>
      <c r="O145" s="1061" t="n">
        <v>228485</v>
      </c>
      <c r="P145" s="1062" t="n">
        <v>129011</v>
      </c>
    </row>
    <row r="146" customFormat="false" ht="14.1" hidden="false" customHeight="true" outlineLevel="0" collapsed="false">
      <c r="A146" s="1063"/>
      <c r="B146" s="1027" t="s">
        <v>574</v>
      </c>
      <c r="C146" s="1028"/>
      <c r="D146" s="1021"/>
      <c r="E146" s="1064" t="n">
        <v>2205543</v>
      </c>
      <c r="F146" s="1065" t="n">
        <v>1.09332673294555</v>
      </c>
      <c r="G146" s="1066" t="n">
        <v>1121266</v>
      </c>
      <c r="H146" s="1066" t="n">
        <v>1084277</v>
      </c>
      <c r="I146" s="1064" t="n">
        <v>1221022</v>
      </c>
      <c r="J146" s="1065" t="n">
        <v>1.27650891814417</v>
      </c>
      <c r="K146" s="1066" t="n">
        <v>685089</v>
      </c>
      <c r="L146" s="1066" t="n">
        <v>535933</v>
      </c>
      <c r="M146" s="1064" t="n">
        <v>915929</v>
      </c>
      <c r="N146" s="1065" t="n">
        <v>-1.98495844738988</v>
      </c>
      <c r="O146" s="1066" t="n">
        <v>586566</v>
      </c>
      <c r="P146" s="1067" t="n">
        <v>329363</v>
      </c>
    </row>
    <row r="147" customFormat="false" ht="15" hidden="false" customHeight="true" outlineLevel="0" collapsed="false">
      <c r="A147" s="1021" t="s">
        <v>575</v>
      </c>
      <c r="L147" s="1068"/>
      <c r="P147" s="1069"/>
    </row>
    <row r="148" customFormat="false" ht="12.75" hidden="false" customHeight="false" outlineLevel="0" collapsed="false">
      <c r="A148" s="132" t="s">
        <v>104</v>
      </c>
    </row>
    <row r="149" customFormat="false" ht="12.75" hidden="false" customHeight="false" outlineLevel="0" collapsed="false">
      <c r="I149" s="1070"/>
      <c r="J149" s="1070"/>
      <c r="K149" s="1070"/>
      <c r="L149" s="1070"/>
    </row>
  </sheetData>
  <mergeCells count="6">
    <mergeCell ref="O1:P1"/>
    <mergeCell ref="C3:M3"/>
    <mergeCell ref="A5:C6"/>
    <mergeCell ref="E5:H5"/>
    <mergeCell ref="I5:L5"/>
    <mergeCell ref="M5:P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1.85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12.42"/>
    <col collapsed="false" customWidth="true" hidden="false" outlineLevel="0" max="14" min="14" style="0" width="12.99"/>
  </cols>
  <sheetData>
    <row r="1" customFormat="false" ht="16.5" hidden="false" customHeight="true" outlineLevel="0" collapsed="false">
      <c r="A1" s="13" t="s">
        <v>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 t="n">
        <v>43160</v>
      </c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12"/>
      <c r="H2" s="312"/>
      <c r="I2" s="312"/>
      <c r="J2" s="312"/>
      <c r="K2" s="312"/>
      <c r="L2" s="972"/>
      <c r="M2" s="164"/>
      <c r="N2" s="164"/>
    </row>
    <row r="3" customFormat="false" ht="18" hidden="false" customHeight="true" outlineLevel="0" collapsed="false">
      <c r="A3" s="24" t="n">
        <v>21</v>
      </c>
      <c r="B3" s="499"/>
      <c r="C3" s="24" t="s">
        <v>576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164"/>
    </row>
    <row r="4" customFormat="false" ht="9" hidden="false" customHeight="true" outlineLevel="0" collapsed="false">
      <c r="A4" s="164"/>
      <c r="B4" s="164"/>
      <c r="C4" s="164"/>
      <c r="D4" s="174"/>
      <c r="E4" s="312"/>
      <c r="F4" s="312"/>
      <c r="G4" s="312"/>
      <c r="H4" s="312"/>
      <c r="I4" s="312"/>
      <c r="J4" s="312"/>
      <c r="K4" s="312"/>
      <c r="L4" s="174"/>
      <c r="M4" s="164"/>
      <c r="N4" s="164"/>
    </row>
    <row r="5" customFormat="false" ht="16.5" hidden="false" customHeight="true" outlineLevel="0" collapsed="false">
      <c r="A5" s="180" t="s">
        <v>251</v>
      </c>
      <c r="B5" s="180"/>
      <c r="C5" s="180"/>
      <c r="D5" s="503"/>
      <c r="E5" s="981" t="s">
        <v>577</v>
      </c>
      <c r="F5" s="981"/>
      <c r="G5" s="981"/>
      <c r="H5" s="982" t="s">
        <v>578</v>
      </c>
      <c r="I5" s="982"/>
      <c r="J5" s="982"/>
      <c r="K5" s="982" t="s">
        <v>17</v>
      </c>
      <c r="L5" s="982"/>
      <c r="M5" s="982"/>
      <c r="N5" s="1071" t="s">
        <v>579</v>
      </c>
    </row>
    <row r="6" customFormat="false" ht="45.75" hidden="false" customHeight="true" outlineLevel="0" collapsed="false">
      <c r="A6" s="180"/>
      <c r="B6" s="180"/>
      <c r="C6" s="180"/>
      <c r="D6" s="503"/>
      <c r="E6" s="96" t="s">
        <v>580</v>
      </c>
      <c r="F6" s="97" t="s">
        <v>581</v>
      </c>
      <c r="G6" s="97" t="s">
        <v>33</v>
      </c>
      <c r="H6" s="97" t="s">
        <v>580</v>
      </c>
      <c r="I6" s="97" t="s">
        <v>581</v>
      </c>
      <c r="J6" s="97" t="s">
        <v>33</v>
      </c>
      <c r="K6" s="97" t="s">
        <v>580</v>
      </c>
      <c r="L6" s="97" t="s">
        <v>581</v>
      </c>
      <c r="M6" s="97" t="s">
        <v>33</v>
      </c>
      <c r="N6" s="1071"/>
    </row>
    <row r="7" customFormat="false" ht="4.5" hidden="false" customHeight="true" outlineLevel="0" collapsed="false">
      <c r="A7" s="185"/>
      <c r="B7" s="164"/>
      <c r="C7" s="503"/>
      <c r="D7" s="185"/>
      <c r="E7" s="976"/>
      <c r="F7" s="976"/>
      <c r="G7" s="976"/>
      <c r="H7" s="976"/>
      <c r="I7" s="976"/>
      <c r="J7" s="976"/>
      <c r="K7" s="976"/>
      <c r="L7" s="976"/>
      <c r="M7" s="976"/>
      <c r="N7" s="164"/>
    </row>
    <row r="8" customFormat="false" ht="13.5" hidden="false" customHeight="true" outlineLevel="0" collapsed="false">
      <c r="A8" s="189" t="s">
        <v>258</v>
      </c>
      <c r="B8" s="190"/>
      <c r="C8" s="216"/>
      <c r="D8" s="322"/>
      <c r="E8" s="523" t="n">
        <v>340761</v>
      </c>
      <c r="F8" s="300" t="n">
        <v>231457</v>
      </c>
      <c r="G8" s="300" t="n">
        <v>572218</v>
      </c>
      <c r="H8" s="523" t="n">
        <v>39222</v>
      </c>
      <c r="I8" s="300" t="n">
        <v>76402</v>
      </c>
      <c r="J8" s="300" t="n">
        <v>115624</v>
      </c>
      <c r="K8" s="523" t="n">
        <v>379983</v>
      </c>
      <c r="L8" s="300" t="n">
        <v>307859</v>
      </c>
      <c r="M8" s="749" t="n">
        <v>687842</v>
      </c>
      <c r="N8" s="1072" t="n">
        <v>55.2427737765359</v>
      </c>
    </row>
    <row r="9" customFormat="false" ht="13.5" hidden="false" customHeight="true" outlineLevel="0" collapsed="false">
      <c r="A9" s="68" t="s">
        <v>259</v>
      </c>
      <c r="B9" s="347"/>
      <c r="C9" s="348"/>
      <c r="D9" s="132"/>
      <c r="E9" s="526" t="n">
        <v>17736</v>
      </c>
      <c r="F9" s="528" t="n">
        <v>15119</v>
      </c>
      <c r="G9" s="528" t="n">
        <v>32855</v>
      </c>
      <c r="H9" s="526" t="n">
        <v>2264</v>
      </c>
      <c r="I9" s="528" t="n">
        <v>3665</v>
      </c>
      <c r="J9" s="528" t="n">
        <v>5929</v>
      </c>
      <c r="K9" s="526" t="n">
        <v>20000</v>
      </c>
      <c r="L9" s="528" t="n">
        <v>18784</v>
      </c>
      <c r="M9" s="69" t="n">
        <v>38784</v>
      </c>
      <c r="N9" s="1073" t="n">
        <v>51.5676567656766</v>
      </c>
    </row>
    <row r="10" customFormat="false" ht="13.5" hidden="false" customHeight="true" outlineLevel="0" collapsed="false">
      <c r="A10" s="507" t="s">
        <v>260</v>
      </c>
      <c r="B10" s="337"/>
      <c r="C10" s="338"/>
      <c r="D10" s="132"/>
      <c r="E10" s="532" t="n">
        <v>3929</v>
      </c>
      <c r="F10" s="15" t="n">
        <v>2978</v>
      </c>
      <c r="G10" s="15" t="n">
        <v>6907</v>
      </c>
      <c r="H10" s="532" t="n">
        <v>392</v>
      </c>
      <c r="I10" s="15" t="n">
        <v>449</v>
      </c>
      <c r="J10" s="15" t="n">
        <v>841</v>
      </c>
      <c r="K10" s="532" t="n">
        <v>4321</v>
      </c>
      <c r="L10" s="15" t="n">
        <v>3427</v>
      </c>
      <c r="M10" s="58" t="n">
        <v>7748</v>
      </c>
      <c r="N10" s="1074" t="n">
        <v>55.7692307692308</v>
      </c>
    </row>
    <row r="11" customFormat="false" ht="13.5" hidden="false" customHeight="true" outlineLevel="0" collapsed="false">
      <c r="A11" s="507" t="s">
        <v>261</v>
      </c>
      <c r="B11" s="337"/>
      <c r="C11" s="338"/>
      <c r="D11" s="132"/>
      <c r="E11" s="532" t="n">
        <v>290</v>
      </c>
      <c r="F11" s="15" t="n">
        <v>267</v>
      </c>
      <c r="G11" s="15" t="n">
        <v>557</v>
      </c>
      <c r="H11" s="532" t="n">
        <v>112</v>
      </c>
      <c r="I11" s="15" t="n">
        <v>204</v>
      </c>
      <c r="J11" s="15" t="n">
        <v>316</v>
      </c>
      <c r="K11" s="532" t="n">
        <v>402</v>
      </c>
      <c r="L11" s="15" t="n">
        <v>471</v>
      </c>
      <c r="M11" s="58" t="n">
        <v>873</v>
      </c>
      <c r="N11" s="1074" t="n">
        <v>46.0481099656357</v>
      </c>
    </row>
    <row r="12" customFormat="false" ht="13.5" hidden="false" customHeight="true" outlineLevel="0" collapsed="false">
      <c r="A12" s="507" t="s">
        <v>262</v>
      </c>
      <c r="B12" s="337"/>
      <c r="C12" s="338"/>
      <c r="D12" s="132"/>
      <c r="E12" s="532" t="n">
        <v>4008</v>
      </c>
      <c r="F12" s="15" t="n">
        <v>3358</v>
      </c>
      <c r="G12" s="15" t="n">
        <v>7366</v>
      </c>
      <c r="H12" s="532" t="n">
        <v>485</v>
      </c>
      <c r="I12" s="15" t="n">
        <v>594</v>
      </c>
      <c r="J12" s="15" t="n">
        <v>1079</v>
      </c>
      <c r="K12" s="532" t="n">
        <v>4493</v>
      </c>
      <c r="L12" s="15" t="n">
        <v>3952</v>
      </c>
      <c r="M12" s="58" t="n">
        <v>8445</v>
      </c>
      <c r="N12" s="1074" t="n">
        <v>53.2030787448194</v>
      </c>
    </row>
    <row r="13" customFormat="false" ht="13.5" hidden="false" customHeight="true" outlineLevel="0" collapsed="false">
      <c r="A13" s="507" t="s">
        <v>263</v>
      </c>
      <c r="B13" s="337"/>
      <c r="C13" s="338"/>
      <c r="D13" s="132"/>
      <c r="E13" s="532" t="n">
        <v>139</v>
      </c>
      <c r="F13" s="15" t="n">
        <v>95</v>
      </c>
      <c r="G13" s="15" t="n">
        <v>234</v>
      </c>
      <c r="H13" s="532" t="n">
        <v>180</v>
      </c>
      <c r="I13" s="15" t="n">
        <v>88</v>
      </c>
      <c r="J13" s="15" t="n">
        <v>268</v>
      </c>
      <c r="K13" s="532" t="n">
        <v>319</v>
      </c>
      <c r="L13" s="15" t="n">
        <v>183</v>
      </c>
      <c r="M13" s="58" t="n">
        <v>502</v>
      </c>
      <c r="N13" s="1074" t="n">
        <v>63.5458167330677</v>
      </c>
    </row>
    <row r="14" customFormat="false" ht="13.5" hidden="false" customHeight="true" outlineLevel="0" collapsed="false">
      <c r="A14" s="507" t="s">
        <v>264</v>
      </c>
      <c r="B14" s="337"/>
      <c r="C14" s="338"/>
      <c r="D14" s="132"/>
      <c r="E14" s="532" t="n">
        <v>7294</v>
      </c>
      <c r="F14" s="15" t="n">
        <v>6731</v>
      </c>
      <c r="G14" s="15" t="n">
        <v>14025</v>
      </c>
      <c r="H14" s="532" t="n">
        <v>676</v>
      </c>
      <c r="I14" s="15" t="n">
        <v>1544</v>
      </c>
      <c r="J14" s="15" t="n">
        <v>2220</v>
      </c>
      <c r="K14" s="532" t="n">
        <v>7970</v>
      </c>
      <c r="L14" s="15" t="n">
        <v>8275</v>
      </c>
      <c r="M14" s="58" t="n">
        <v>16245</v>
      </c>
      <c r="N14" s="1074" t="n">
        <v>49.0612496152662</v>
      </c>
    </row>
    <row r="15" customFormat="false" ht="13.5" hidden="false" customHeight="true" outlineLevel="0" collapsed="false">
      <c r="A15" s="507" t="s">
        <v>265</v>
      </c>
      <c r="B15" s="337"/>
      <c r="C15" s="338"/>
      <c r="D15" s="132"/>
      <c r="E15" s="532" t="n">
        <v>291</v>
      </c>
      <c r="F15" s="15" t="n">
        <v>285</v>
      </c>
      <c r="G15" s="15" t="n">
        <v>576</v>
      </c>
      <c r="H15" s="532" t="n">
        <v>57</v>
      </c>
      <c r="I15" s="15" t="n">
        <v>189</v>
      </c>
      <c r="J15" s="15" t="n">
        <v>246</v>
      </c>
      <c r="K15" s="532" t="n">
        <v>348</v>
      </c>
      <c r="L15" s="15" t="n">
        <v>474</v>
      </c>
      <c r="M15" s="58" t="n">
        <v>822</v>
      </c>
      <c r="N15" s="1074" t="n">
        <v>42.3357664233577</v>
      </c>
    </row>
    <row r="16" customFormat="false" ht="13.5" hidden="false" customHeight="true" outlineLevel="0" collapsed="false">
      <c r="A16" s="507" t="s">
        <v>266</v>
      </c>
      <c r="B16" s="337"/>
      <c r="C16" s="338"/>
      <c r="D16" s="132"/>
      <c r="E16" s="532" t="n">
        <v>1785</v>
      </c>
      <c r="F16" s="15" t="n">
        <v>1405</v>
      </c>
      <c r="G16" s="15" t="n">
        <v>3190</v>
      </c>
      <c r="H16" s="532" t="n">
        <v>362</v>
      </c>
      <c r="I16" s="15" t="n">
        <v>597</v>
      </c>
      <c r="J16" s="15" t="n">
        <v>959</v>
      </c>
      <c r="K16" s="532" t="n">
        <v>2147</v>
      </c>
      <c r="L16" s="15" t="n">
        <v>2002</v>
      </c>
      <c r="M16" s="58" t="n">
        <v>4149</v>
      </c>
      <c r="N16" s="1074" t="n">
        <v>51.7474090142203</v>
      </c>
    </row>
    <row r="17" customFormat="false" ht="13.5" hidden="false" customHeight="true" outlineLevel="0" collapsed="false">
      <c r="A17" s="68" t="s">
        <v>267</v>
      </c>
      <c r="B17" s="347"/>
      <c r="C17" s="348"/>
      <c r="D17" s="349"/>
      <c r="E17" s="526" t="n">
        <v>79118</v>
      </c>
      <c r="F17" s="528" t="n">
        <v>85346</v>
      </c>
      <c r="G17" s="528" t="n">
        <v>164464</v>
      </c>
      <c r="H17" s="526" t="n">
        <v>10714</v>
      </c>
      <c r="I17" s="528" t="n">
        <v>14715</v>
      </c>
      <c r="J17" s="528" t="n">
        <v>25429</v>
      </c>
      <c r="K17" s="526" t="n">
        <v>89832</v>
      </c>
      <c r="L17" s="528" t="n">
        <v>100061</v>
      </c>
      <c r="M17" s="69" t="n">
        <v>189893</v>
      </c>
      <c r="N17" s="1073" t="n">
        <v>47.3066411084137</v>
      </c>
    </row>
    <row r="18" customFormat="false" ht="13.5" hidden="false" customHeight="true" outlineLevel="0" collapsed="false">
      <c r="A18" s="507" t="s">
        <v>268</v>
      </c>
      <c r="B18" s="337"/>
      <c r="C18" s="338"/>
      <c r="D18" s="132"/>
      <c r="E18" s="532" t="n">
        <v>11537</v>
      </c>
      <c r="F18" s="15" t="n">
        <v>18150</v>
      </c>
      <c r="G18" s="15" t="n">
        <v>29687</v>
      </c>
      <c r="H18" s="532" t="n">
        <v>1186</v>
      </c>
      <c r="I18" s="15" t="n">
        <v>1933</v>
      </c>
      <c r="J18" s="15" t="n">
        <v>3119</v>
      </c>
      <c r="K18" s="532" t="n">
        <v>12723</v>
      </c>
      <c r="L18" s="15" t="n">
        <v>20083</v>
      </c>
      <c r="M18" s="58" t="n">
        <v>32806</v>
      </c>
      <c r="N18" s="1074" t="n">
        <v>38.7825397793087</v>
      </c>
    </row>
    <row r="19" customFormat="false" ht="13.5" hidden="false" customHeight="true" outlineLevel="0" collapsed="false">
      <c r="A19" s="507" t="s">
        <v>269</v>
      </c>
      <c r="B19" s="337"/>
      <c r="C19" s="338"/>
      <c r="D19" s="132"/>
      <c r="E19" s="532" t="n">
        <v>8201</v>
      </c>
      <c r="F19" s="15" t="n">
        <v>10784</v>
      </c>
      <c r="G19" s="15" t="n">
        <v>18985</v>
      </c>
      <c r="H19" s="532" t="n">
        <v>721</v>
      </c>
      <c r="I19" s="15" t="n">
        <v>842</v>
      </c>
      <c r="J19" s="15" t="n">
        <v>1563</v>
      </c>
      <c r="K19" s="532" t="n">
        <v>8922</v>
      </c>
      <c r="L19" s="15" t="n">
        <v>11626</v>
      </c>
      <c r="M19" s="58" t="n">
        <v>20548</v>
      </c>
      <c r="N19" s="1074" t="n">
        <v>43.4202842125754</v>
      </c>
    </row>
    <row r="20" customFormat="false" ht="13.5" hidden="false" customHeight="true" outlineLevel="0" collapsed="false">
      <c r="A20" s="507" t="s">
        <v>270</v>
      </c>
      <c r="B20" s="337"/>
      <c r="C20" s="338"/>
      <c r="D20" s="132"/>
      <c r="E20" s="532" t="n">
        <v>9343</v>
      </c>
      <c r="F20" s="15" t="n">
        <v>7799</v>
      </c>
      <c r="G20" s="15" t="n">
        <v>17142</v>
      </c>
      <c r="H20" s="532" t="n">
        <v>2109</v>
      </c>
      <c r="I20" s="15" t="n">
        <v>2414</v>
      </c>
      <c r="J20" s="15" t="n">
        <v>4523</v>
      </c>
      <c r="K20" s="532" t="n">
        <v>11452</v>
      </c>
      <c r="L20" s="15" t="n">
        <v>10213</v>
      </c>
      <c r="M20" s="58" t="n">
        <v>21665</v>
      </c>
      <c r="N20" s="1074" t="n">
        <v>52.859450726979</v>
      </c>
    </row>
    <row r="21" customFormat="false" ht="13.5" hidden="false" customHeight="true" outlineLevel="0" collapsed="false">
      <c r="A21" s="507" t="s">
        <v>271</v>
      </c>
      <c r="B21" s="337"/>
      <c r="C21" s="338"/>
      <c r="D21" s="132"/>
      <c r="E21" s="532" t="n">
        <v>5095</v>
      </c>
      <c r="F21" s="15" t="n">
        <v>2320</v>
      </c>
      <c r="G21" s="15" t="n">
        <v>7415</v>
      </c>
      <c r="H21" s="532" t="n">
        <v>398</v>
      </c>
      <c r="I21" s="15" t="n">
        <v>477</v>
      </c>
      <c r="J21" s="15" t="n">
        <v>875</v>
      </c>
      <c r="K21" s="532" t="n">
        <v>5493</v>
      </c>
      <c r="L21" s="15" t="n">
        <v>2797</v>
      </c>
      <c r="M21" s="58" t="n">
        <v>8290</v>
      </c>
      <c r="N21" s="1074" t="n">
        <v>66.2605548854041</v>
      </c>
    </row>
    <row r="22" customFormat="false" ht="13.5" hidden="false" customHeight="true" outlineLevel="0" collapsed="false">
      <c r="A22" s="507" t="s">
        <v>272</v>
      </c>
      <c r="B22" s="337"/>
      <c r="C22" s="338"/>
      <c r="D22" s="132"/>
      <c r="E22" s="532" t="n">
        <v>3213</v>
      </c>
      <c r="F22" s="15" t="n">
        <v>2215</v>
      </c>
      <c r="G22" s="15" t="n">
        <v>5428</v>
      </c>
      <c r="H22" s="532" t="n">
        <v>362</v>
      </c>
      <c r="I22" s="15" t="n">
        <v>840</v>
      </c>
      <c r="J22" s="15" t="n">
        <v>1202</v>
      </c>
      <c r="K22" s="532" t="n">
        <v>3575</v>
      </c>
      <c r="L22" s="15" t="n">
        <v>3055</v>
      </c>
      <c r="M22" s="58" t="n">
        <v>6630</v>
      </c>
      <c r="N22" s="1074" t="n">
        <v>53.921568627451</v>
      </c>
    </row>
    <row r="23" customFormat="false" ht="13.5" hidden="false" customHeight="true" outlineLevel="0" collapsed="false">
      <c r="A23" s="507" t="s">
        <v>273</v>
      </c>
      <c r="B23" s="337"/>
      <c r="C23" s="338"/>
      <c r="D23" s="132"/>
      <c r="E23" s="532" t="n">
        <v>10409</v>
      </c>
      <c r="F23" s="15" t="n">
        <v>13705</v>
      </c>
      <c r="G23" s="15" t="n">
        <v>24114</v>
      </c>
      <c r="H23" s="532" t="n">
        <v>1389</v>
      </c>
      <c r="I23" s="15" t="n">
        <v>2850</v>
      </c>
      <c r="J23" s="15" t="n">
        <v>4239</v>
      </c>
      <c r="K23" s="532" t="n">
        <v>11798</v>
      </c>
      <c r="L23" s="15" t="n">
        <v>16555</v>
      </c>
      <c r="M23" s="58" t="n">
        <v>28353</v>
      </c>
      <c r="N23" s="1074" t="n">
        <v>41.6111169893838</v>
      </c>
    </row>
    <row r="24" customFormat="false" ht="13.5" hidden="false" customHeight="true" outlineLevel="0" collapsed="false">
      <c r="A24" s="507" t="s">
        <v>274</v>
      </c>
      <c r="B24" s="337"/>
      <c r="C24" s="338"/>
      <c r="D24" s="132"/>
      <c r="E24" s="532" t="n">
        <v>7974</v>
      </c>
      <c r="F24" s="15" t="n">
        <v>6458</v>
      </c>
      <c r="G24" s="15" t="n">
        <v>14432</v>
      </c>
      <c r="H24" s="532" t="n">
        <v>1002</v>
      </c>
      <c r="I24" s="15" t="n">
        <v>955</v>
      </c>
      <c r="J24" s="15" t="n">
        <v>1957</v>
      </c>
      <c r="K24" s="532" t="n">
        <v>8976</v>
      </c>
      <c r="L24" s="15" t="n">
        <v>7413</v>
      </c>
      <c r="M24" s="58" t="n">
        <v>16389</v>
      </c>
      <c r="N24" s="1074" t="n">
        <v>54.7684422478492</v>
      </c>
    </row>
    <row r="25" customFormat="false" ht="13.5" hidden="false" customHeight="true" outlineLevel="0" collapsed="false">
      <c r="A25" s="507" t="s">
        <v>275</v>
      </c>
      <c r="B25" s="337"/>
      <c r="C25" s="338"/>
      <c r="D25" s="132"/>
      <c r="E25" s="532" t="n">
        <v>4168</v>
      </c>
      <c r="F25" s="15" t="n">
        <v>9088</v>
      </c>
      <c r="G25" s="15" t="n">
        <v>13256</v>
      </c>
      <c r="H25" s="532" t="n">
        <v>311</v>
      </c>
      <c r="I25" s="15" t="n">
        <v>849</v>
      </c>
      <c r="J25" s="15" t="n">
        <v>1160</v>
      </c>
      <c r="K25" s="532" t="n">
        <v>4479</v>
      </c>
      <c r="L25" s="15" t="n">
        <v>9937</v>
      </c>
      <c r="M25" s="58" t="n">
        <v>14416</v>
      </c>
      <c r="N25" s="1074" t="n">
        <v>31.0696448390677</v>
      </c>
    </row>
    <row r="26" customFormat="false" ht="13.5" hidden="false" customHeight="true" outlineLevel="0" collapsed="false">
      <c r="A26" s="507" t="s">
        <v>276</v>
      </c>
      <c r="B26" s="337"/>
      <c r="C26" s="338"/>
      <c r="D26" s="132"/>
      <c r="E26" s="532" t="n">
        <v>19178</v>
      </c>
      <c r="F26" s="15" t="n">
        <v>14827</v>
      </c>
      <c r="G26" s="15" t="n">
        <v>34005</v>
      </c>
      <c r="H26" s="532" t="n">
        <v>3236</v>
      </c>
      <c r="I26" s="15" t="n">
        <v>3555</v>
      </c>
      <c r="J26" s="15" t="n">
        <v>6791</v>
      </c>
      <c r="K26" s="532" t="n">
        <v>22414</v>
      </c>
      <c r="L26" s="15" t="n">
        <v>18382</v>
      </c>
      <c r="M26" s="58" t="n">
        <v>40796</v>
      </c>
      <c r="N26" s="1074" t="n">
        <v>54.9416609471517</v>
      </c>
    </row>
    <row r="27" customFormat="false" ht="13.5" hidden="false" customHeight="true" outlineLevel="0" collapsed="false">
      <c r="A27" s="68" t="s">
        <v>277</v>
      </c>
      <c r="B27" s="347"/>
      <c r="C27" s="348"/>
      <c r="D27" s="349"/>
      <c r="E27" s="526" t="n">
        <v>159449</v>
      </c>
      <c r="F27" s="528" t="n">
        <v>74063</v>
      </c>
      <c r="G27" s="528" t="n">
        <v>233512</v>
      </c>
      <c r="H27" s="526" t="n">
        <v>18848</v>
      </c>
      <c r="I27" s="528" t="n">
        <v>33285</v>
      </c>
      <c r="J27" s="528" t="n">
        <v>52133</v>
      </c>
      <c r="K27" s="526" t="n">
        <v>178297</v>
      </c>
      <c r="L27" s="528" t="n">
        <v>107348</v>
      </c>
      <c r="M27" s="69" t="n">
        <v>285645</v>
      </c>
      <c r="N27" s="1073" t="n">
        <v>62.4190866285074</v>
      </c>
    </row>
    <row r="28" customFormat="false" ht="13.5" hidden="false" customHeight="true" outlineLevel="0" collapsed="false">
      <c r="A28" s="507" t="s">
        <v>278</v>
      </c>
      <c r="B28" s="337"/>
      <c r="C28" s="338"/>
      <c r="D28" s="132"/>
      <c r="E28" s="532" t="n">
        <v>38211</v>
      </c>
      <c r="F28" s="15" t="n">
        <v>18613</v>
      </c>
      <c r="G28" s="15" t="n">
        <v>56824</v>
      </c>
      <c r="H28" s="532" t="n">
        <v>4507</v>
      </c>
      <c r="I28" s="15" t="n">
        <v>7787</v>
      </c>
      <c r="J28" s="15" t="n">
        <v>12294</v>
      </c>
      <c r="K28" s="532" t="n">
        <v>42718</v>
      </c>
      <c r="L28" s="15" t="n">
        <v>26400</v>
      </c>
      <c r="M28" s="58" t="n">
        <v>69118</v>
      </c>
      <c r="N28" s="1074" t="n">
        <v>61.8044503602535</v>
      </c>
    </row>
    <row r="29" customFormat="false" ht="13.5" hidden="false" customHeight="true" outlineLevel="0" collapsed="false">
      <c r="A29" s="507" t="s">
        <v>279</v>
      </c>
      <c r="B29" s="337"/>
      <c r="C29" s="338"/>
      <c r="D29" s="132"/>
      <c r="E29" s="532" t="n">
        <v>6847</v>
      </c>
      <c r="F29" s="15" t="n">
        <v>4190</v>
      </c>
      <c r="G29" s="15" t="n">
        <v>11037</v>
      </c>
      <c r="H29" s="532" t="n">
        <v>636</v>
      </c>
      <c r="I29" s="15" t="n">
        <v>1878</v>
      </c>
      <c r="J29" s="15" t="n">
        <v>2514</v>
      </c>
      <c r="K29" s="532" t="n">
        <v>7483</v>
      </c>
      <c r="L29" s="15" t="n">
        <v>6068</v>
      </c>
      <c r="M29" s="58" t="n">
        <v>13551</v>
      </c>
      <c r="N29" s="1074" t="n">
        <v>55.2210168991218</v>
      </c>
    </row>
    <row r="30" customFormat="false" ht="13.5" hidden="false" customHeight="true" outlineLevel="0" collapsed="false">
      <c r="A30" s="507" t="s">
        <v>280</v>
      </c>
      <c r="B30" s="337"/>
      <c r="C30" s="338"/>
      <c r="D30" s="132"/>
      <c r="E30" s="532" t="n">
        <v>23896</v>
      </c>
      <c r="F30" s="15" t="n">
        <v>8373</v>
      </c>
      <c r="G30" s="15" t="n">
        <v>32269</v>
      </c>
      <c r="H30" s="532" t="n">
        <v>1909</v>
      </c>
      <c r="I30" s="15" t="n">
        <v>3571</v>
      </c>
      <c r="J30" s="15" t="n">
        <v>5480</v>
      </c>
      <c r="K30" s="532" t="n">
        <v>25805</v>
      </c>
      <c r="L30" s="15" t="n">
        <v>11944</v>
      </c>
      <c r="M30" s="58" t="n">
        <v>37749</v>
      </c>
      <c r="N30" s="1074" t="n">
        <v>68.3594267397812</v>
      </c>
    </row>
    <row r="31" customFormat="false" ht="13.5" hidden="false" customHeight="true" outlineLevel="0" collapsed="false">
      <c r="A31" s="507" t="s">
        <v>281</v>
      </c>
      <c r="B31" s="337"/>
      <c r="C31" s="338"/>
      <c r="D31" s="132"/>
      <c r="E31" s="532" t="n">
        <v>90495</v>
      </c>
      <c r="F31" s="15" t="n">
        <v>42887</v>
      </c>
      <c r="G31" s="15" t="n">
        <v>133382</v>
      </c>
      <c r="H31" s="532" t="n">
        <v>11796</v>
      </c>
      <c r="I31" s="15" t="n">
        <v>20049</v>
      </c>
      <c r="J31" s="15" t="n">
        <v>31845</v>
      </c>
      <c r="K31" s="532" t="n">
        <v>102291</v>
      </c>
      <c r="L31" s="15" t="n">
        <v>62936</v>
      </c>
      <c r="M31" s="58" t="n">
        <v>165227</v>
      </c>
      <c r="N31" s="1074" t="n">
        <v>61.9093731654028</v>
      </c>
    </row>
    <row r="32" customFormat="false" ht="13.5" hidden="false" customHeight="true" outlineLevel="0" collapsed="false">
      <c r="A32" s="68" t="s">
        <v>282</v>
      </c>
      <c r="B32" s="347"/>
      <c r="C32" s="348"/>
      <c r="D32" s="349"/>
      <c r="E32" s="526" t="n">
        <v>58545</v>
      </c>
      <c r="F32" s="528" t="n">
        <v>38894</v>
      </c>
      <c r="G32" s="528" t="n">
        <v>97439</v>
      </c>
      <c r="H32" s="526" t="n">
        <v>5144</v>
      </c>
      <c r="I32" s="528" t="n">
        <v>20969</v>
      </c>
      <c r="J32" s="528" t="n">
        <v>26113</v>
      </c>
      <c r="K32" s="526" t="n">
        <v>63689</v>
      </c>
      <c r="L32" s="528" t="n">
        <v>59863</v>
      </c>
      <c r="M32" s="69" t="n">
        <v>123552</v>
      </c>
      <c r="N32" s="1073" t="n">
        <v>51.5483359233359</v>
      </c>
    </row>
    <row r="33" customFormat="false" ht="13.5" hidden="false" customHeight="true" outlineLevel="0" collapsed="false">
      <c r="A33" s="507" t="s">
        <v>283</v>
      </c>
      <c r="B33" s="337"/>
      <c r="C33" s="338"/>
      <c r="D33" s="132"/>
      <c r="E33" s="532" t="n">
        <v>24252</v>
      </c>
      <c r="F33" s="15" t="n">
        <v>14812</v>
      </c>
      <c r="G33" s="15" t="n">
        <v>39064</v>
      </c>
      <c r="H33" s="532" t="n">
        <v>1935</v>
      </c>
      <c r="I33" s="15" t="n">
        <v>7031</v>
      </c>
      <c r="J33" s="15" t="n">
        <v>8966</v>
      </c>
      <c r="K33" s="532" t="n">
        <v>26187</v>
      </c>
      <c r="L33" s="15" t="n">
        <v>21843</v>
      </c>
      <c r="M33" s="58" t="n">
        <v>48030</v>
      </c>
      <c r="N33" s="1074" t="n">
        <v>54.5221736414741</v>
      </c>
    </row>
    <row r="34" customFormat="false" ht="13.5" hidden="false" customHeight="true" outlineLevel="0" collapsed="false">
      <c r="A34" s="507" t="s">
        <v>284</v>
      </c>
      <c r="B34" s="337"/>
      <c r="C34" s="338"/>
      <c r="D34" s="132"/>
      <c r="E34" s="532" t="n">
        <v>15376</v>
      </c>
      <c r="F34" s="15" t="n">
        <v>12296</v>
      </c>
      <c r="G34" s="15" t="n">
        <v>27672</v>
      </c>
      <c r="H34" s="532" t="n">
        <v>1241</v>
      </c>
      <c r="I34" s="15" t="n">
        <v>5841</v>
      </c>
      <c r="J34" s="15" t="n">
        <v>7082</v>
      </c>
      <c r="K34" s="532" t="n">
        <v>16617</v>
      </c>
      <c r="L34" s="15" t="n">
        <v>18137</v>
      </c>
      <c r="M34" s="58" t="n">
        <v>34754</v>
      </c>
      <c r="N34" s="1074" t="n">
        <v>47.8132013581171</v>
      </c>
    </row>
    <row r="35" customFormat="false" ht="13.5" hidden="false" customHeight="true" outlineLevel="0" collapsed="false">
      <c r="A35" s="507" t="s">
        <v>285</v>
      </c>
      <c r="B35" s="337"/>
      <c r="C35" s="338"/>
      <c r="D35" s="132"/>
      <c r="E35" s="532" t="n">
        <v>18917</v>
      </c>
      <c r="F35" s="15" t="n">
        <v>11786</v>
      </c>
      <c r="G35" s="15" t="n">
        <v>30703</v>
      </c>
      <c r="H35" s="532" t="n">
        <v>1968</v>
      </c>
      <c r="I35" s="15" t="n">
        <v>8097</v>
      </c>
      <c r="J35" s="15" t="n">
        <v>10065</v>
      </c>
      <c r="K35" s="532" t="n">
        <v>20885</v>
      </c>
      <c r="L35" s="15" t="n">
        <v>19883</v>
      </c>
      <c r="M35" s="58" t="n">
        <v>40768</v>
      </c>
      <c r="N35" s="1074" t="n">
        <v>51.2289050235479</v>
      </c>
    </row>
    <row r="36" customFormat="false" ht="13.5" hidden="false" customHeight="true" outlineLevel="0" collapsed="false">
      <c r="A36" s="68" t="s">
        <v>286</v>
      </c>
      <c r="B36" s="347"/>
      <c r="C36" s="348"/>
      <c r="D36" s="349"/>
      <c r="E36" s="526" t="n">
        <v>25913</v>
      </c>
      <c r="F36" s="528" t="n">
        <v>18035</v>
      </c>
      <c r="G36" s="528" t="n">
        <v>43948</v>
      </c>
      <c r="H36" s="526" t="n">
        <v>2252</v>
      </c>
      <c r="I36" s="528" t="n">
        <v>3768</v>
      </c>
      <c r="J36" s="528" t="n">
        <v>6020</v>
      </c>
      <c r="K36" s="526" t="n">
        <v>28165</v>
      </c>
      <c r="L36" s="528" t="n">
        <v>21803</v>
      </c>
      <c r="M36" s="69" t="n">
        <v>49968</v>
      </c>
      <c r="N36" s="1073" t="n">
        <v>56.366074287544</v>
      </c>
    </row>
    <row r="37" customFormat="false" ht="13.5" hidden="false" customHeight="true" outlineLevel="0" collapsed="false">
      <c r="A37" s="507" t="s">
        <v>287</v>
      </c>
      <c r="B37" s="337"/>
      <c r="C37" s="338"/>
      <c r="D37" s="132"/>
      <c r="E37" s="532" t="n">
        <v>4331</v>
      </c>
      <c r="F37" s="15" t="n">
        <v>3120</v>
      </c>
      <c r="G37" s="15" t="n">
        <v>7451</v>
      </c>
      <c r="H37" s="532" t="n">
        <v>324</v>
      </c>
      <c r="I37" s="15" t="n">
        <v>564</v>
      </c>
      <c r="J37" s="15" t="n">
        <v>888</v>
      </c>
      <c r="K37" s="532" t="n">
        <v>4655</v>
      </c>
      <c r="L37" s="15" t="n">
        <v>3684</v>
      </c>
      <c r="M37" s="58" t="n">
        <v>8339</v>
      </c>
      <c r="N37" s="1074" t="n">
        <v>55.8220410121118</v>
      </c>
    </row>
    <row r="38" customFormat="false" ht="13.5" hidden="false" customHeight="true" outlineLevel="0" collapsed="false">
      <c r="A38" s="507" t="s">
        <v>288</v>
      </c>
      <c r="B38" s="337"/>
      <c r="C38" s="338"/>
      <c r="D38" s="132"/>
      <c r="E38" s="532" t="n">
        <v>7738</v>
      </c>
      <c r="F38" s="15" t="n">
        <v>6996</v>
      </c>
      <c r="G38" s="15" t="n">
        <v>14734</v>
      </c>
      <c r="H38" s="532" t="n">
        <v>374</v>
      </c>
      <c r="I38" s="15" t="n">
        <v>1009</v>
      </c>
      <c r="J38" s="15" t="n">
        <v>1383</v>
      </c>
      <c r="K38" s="532" t="n">
        <v>8112</v>
      </c>
      <c r="L38" s="15" t="n">
        <v>8005</v>
      </c>
      <c r="M38" s="58" t="n">
        <v>16117</v>
      </c>
      <c r="N38" s="1074" t="n">
        <v>50.3319476329342</v>
      </c>
    </row>
    <row r="39" customFormat="false" ht="13.5" hidden="false" customHeight="true" outlineLevel="0" collapsed="false">
      <c r="A39" s="507" t="s">
        <v>289</v>
      </c>
      <c r="B39" s="337"/>
      <c r="C39" s="338"/>
      <c r="D39" s="132"/>
      <c r="E39" s="532" t="n">
        <v>6884</v>
      </c>
      <c r="F39" s="15" t="n">
        <v>2019</v>
      </c>
      <c r="G39" s="15" t="n">
        <v>8903</v>
      </c>
      <c r="H39" s="532" t="n">
        <v>1107</v>
      </c>
      <c r="I39" s="15" t="n">
        <v>1310</v>
      </c>
      <c r="J39" s="15" t="n">
        <v>2417</v>
      </c>
      <c r="K39" s="532" t="n">
        <v>7991</v>
      </c>
      <c r="L39" s="15" t="n">
        <v>3329</v>
      </c>
      <c r="M39" s="58" t="n">
        <v>11320</v>
      </c>
      <c r="N39" s="1074" t="n">
        <v>70.5918727915194</v>
      </c>
    </row>
    <row r="40" customFormat="false" ht="13.5" hidden="false" customHeight="true" outlineLevel="0" collapsed="false">
      <c r="A40" s="508" t="s">
        <v>290</v>
      </c>
      <c r="B40" s="509"/>
      <c r="C40" s="510"/>
      <c r="D40" s="132"/>
      <c r="E40" s="538" t="n">
        <v>6960</v>
      </c>
      <c r="F40" s="540" t="n">
        <v>5900</v>
      </c>
      <c r="G40" s="540" t="n">
        <v>12860</v>
      </c>
      <c r="H40" s="538" t="n">
        <v>447</v>
      </c>
      <c r="I40" s="540" t="n">
        <v>885</v>
      </c>
      <c r="J40" s="540" t="n">
        <v>1332</v>
      </c>
      <c r="K40" s="538" t="n">
        <v>7407</v>
      </c>
      <c r="L40" s="540" t="n">
        <v>6785</v>
      </c>
      <c r="M40" s="1075" t="n">
        <v>14192</v>
      </c>
      <c r="N40" s="1076" t="n">
        <v>52.1913754227734</v>
      </c>
    </row>
    <row r="41" customFormat="false" ht="15" hidden="false" customHeight="true" outlineLevel="0" collapsed="false">
      <c r="A41" s="132" t="s">
        <v>564</v>
      </c>
      <c r="B41" s="164"/>
      <c r="C41" s="158"/>
      <c r="D41" s="164"/>
      <c r="E41" s="164"/>
      <c r="F41" s="164"/>
      <c r="G41" s="164"/>
      <c r="H41" s="164"/>
      <c r="I41" s="164"/>
      <c r="J41" s="164"/>
      <c r="K41" s="164"/>
      <c r="L41" s="77"/>
      <c r="M41" s="164"/>
      <c r="N41" s="164"/>
      <c r="Q41" s="378"/>
      <c r="R41" s="378"/>
      <c r="S41" s="378"/>
      <c r="T41" s="378"/>
    </row>
    <row r="43" customFormat="false" ht="12.75" hidden="false" customHeight="false" outlineLevel="0" collapsed="false">
      <c r="A43" s="13" t="s">
        <v>8</v>
      </c>
      <c r="N43" s="17" t="n">
        <v>43160</v>
      </c>
    </row>
    <row r="45" customFormat="false" ht="12.75" hidden="false" customHeight="false" outlineLevel="0" collapsed="false">
      <c r="Q45" s="379" t="s">
        <v>326</v>
      </c>
      <c r="R45" s="847" t="n">
        <v>0.705918727915194</v>
      </c>
    </row>
    <row r="46" customFormat="false" ht="12.75" hidden="false" customHeight="false" outlineLevel="0" collapsed="false">
      <c r="Q46" s="379" t="s">
        <v>308</v>
      </c>
      <c r="R46" s="847" t="n">
        <v>0.683594267397812</v>
      </c>
    </row>
    <row r="47" customFormat="false" ht="12.75" hidden="false" customHeight="false" outlineLevel="0" collapsed="false">
      <c r="Q47" s="379" t="s">
        <v>323</v>
      </c>
      <c r="R47" s="847" t="n">
        <v>0.662605548854041</v>
      </c>
    </row>
    <row r="48" customFormat="false" ht="12.75" hidden="false" customHeight="false" outlineLevel="0" collapsed="false">
      <c r="Q48" s="379" t="s">
        <v>302</v>
      </c>
      <c r="R48" s="847" t="n">
        <v>0.635458167330677</v>
      </c>
    </row>
    <row r="49" customFormat="false" ht="12.75" hidden="false" customHeight="false" outlineLevel="0" collapsed="false">
      <c r="Q49" s="379" t="s">
        <v>314</v>
      </c>
      <c r="R49" s="847" t="n">
        <v>0.619093731654028</v>
      </c>
    </row>
    <row r="50" customFormat="false" ht="12.75" hidden="false" customHeight="false" outlineLevel="0" collapsed="false">
      <c r="Q50" s="379" t="s">
        <v>321</v>
      </c>
      <c r="R50" s="847" t="n">
        <v>0.618044503602535</v>
      </c>
    </row>
    <row r="51" customFormat="false" ht="12.75" hidden="false" customHeight="false" outlineLevel="0" collapsed="false">
      <c r="Q51" s="379" t="s">
        <v>320</v>
      </c>
      <c r="R51" s="847" t="n">
        <v>0.558220410121118</v>
      </c>
    </row>
    <row r="52" customFormat="false" ht="12.75" hidden="false" customHeight="false" outlineLevel="0" collapsed="false">
      <c r="Q52" s="379" t="s">
        <v>313</v>
      </c>
      <c r="R52" s="847" t="n">
        <v>0.557692307692308</v>
      </c>
    </row>
    <row r="53" customFormat="false" ht="12.75" hidden="false" customHeight="false" outlineLevel="0" collapsed="false">
      <c r="Q53" s="379" t="s">
        <v>312</v>
      </c>
      <c r="R53" s="847" t="n">
        <v>0.552210168991218</v>
      </c>
    </row>
    <row r="54" customFormat="false" ht="12.75" hidden="false" customHeight="false" outlineLevel="0" collapsed="false">
      <c r="Q54" s="379" t="s">
        <v>315</v>
      </c>
      <c r="R54" s="847" t="n">
        <v>0.549416609471517</v>
      </c>
    </row>
    <row r="55" customFormat="false" ht="12.75" hidden="false" customHeight="false" outlineLevel="0" collapsed="false">
      <c r="Q55" s="379" t="s">
        <v>309</v>
      </c>
      <c r="R55" s="847" t="n">
        <v>0.547684422478492</v>
      </c>
    </row>
    <row r="56" customFormat="false" ht="12.75" hidden="false" customHeight="false" outlineLevel="0" collapsed="false">
      <c r="Q56" s="379" t="s">
        <v>311</v>
      </c>
      <c r="R56" s="847" t="n">
        <v>0.545221736414741</v>
      </c>
    </row>
    <row r="57" customFormat="false" ht="12.75" hidden="false" customHeight="false" outlineLevel="0" collapsed="false">
      <c r="Q57" s="379" t="s">
        <v>317</v>
      </c>
      <c r="R57" s="847" t="n">
        <v>0.53921568627451</v>
      </c>
    </row>
    <row r="58" customFormat="false" ht="12.75" hidden="false" customHeight="false" outlineLevel="0" collapsed="false">
      <c r="Q58" s="379" t="s">
        <v>318</v>
      </c>
      <c r="R58" s="847" t="n">
        <v>0.532030787448194</v>
      </c>
    </row>
    <row r="59" customFormat="false" ht="12.75" hidden="false" customHeight="false" outlineLevel="0" collapsed="false">
      <c r="Q59" s="379" t="s">
        <v>324</v>
      </c>
      <c r="R59" s="847" t="n">
        <v>0.52859450726979</v>
      </c>
    </row>
    <row r="60" customFormat="false" ht="12.75" hidden="false" customHeight="false" outlineLevel="0" collapsed="false">
      <c r="Q60" s="379" t="s">
        <v>310</v>
      </c>
      <c r="R60" s="847" t="n">
        <v>0.521913754227734</v>
      </c>
    </row>
    <row r="61" customFormat="false" ht="12.75" hidden="false" customHeight="false" outlineLevel="0" collapsed="false">
      <c r="Q61" s="379" t="s">
        <v>304</v>
      </c>
      <c r="R61" s="847" t="n">
        <v>0.517474090142203</v>
      </c>
    </row>
    <row r="62" customFormat="false" ht="12.75" hidden="false" customHeight="false" outlineLevel="0" collapsed="false">
      <c r="Q62" s="379" t="s">
        <v>316</v>
      </c>
      <c r="R62" s="847" t="n">
        <v>0.512289050235479</v>
      </c>
    </row>
    <row r="63" customFormat="false" ht="12.75" hidden="false" customHeight="false" outlineLevel="0" collapsed="false">
      <c r="Q63" s="379" t="s">
        <v>296</v>
      </c>
      <c r="R63" s="847" t="n">
        <v>0.503319476329342</v>
      </c>
    </row>
    <row r="64" customFormat="false" ht="12.75" hidden="false" customHeight="false" outlineLevel="0" collapsed="false">
      <c r="Q64" s="379" t="s">
        <v>300</v>
      </c>
      <c r="R64" s="847" t="n">
        <v>0.490612496152662</v>
      </c>
    </row>
    <row r="65" customFormat="false" ht="12.75" hidden="false" customHeight="false" outlineLevel="0" collapsed="false">
      <c r="Q65" s="379" t="s">
        <v>319</v>
      </c>
      <c r="R65" s="847" t="n">
        <v>0.478132013581171</v>
      </c>
    </row>
    <row r="66" customFormat="false" ht="12.75" hidden="false" customHeight="false" outlineLevel="0" collapsed="false">
      <c r="Q66" s="379" t="s">
        <v>322</v>
      </c>
      <c r="R66" s="847" t="n">
        <v>0.460481099656357</v>
      </c>
    </row>
    <row r="67" customFormat="false" ht="12.75" hidden="false" customHeight="false" outlineLevel="0" collapsed="false">
      <c r="Q67" s="379" t="s">
        <v>306</v>
      </c>
      <c r="R67" s="847" t="n">
        <v>0.434202842125754</v>
      </c>
    </row>
    <row r="68" customFormat="false" ht="12.75" hidden="false" customHeight="false" outlineLevel="0" collapsed="false">
      <c r="Q68" s="379" t="s">
        <v>325</v>
      </c>
      <c r="R68" s="847" t="n">
        <v>0.423357664233577</v>
      </c>
    </row>
    <row r="69" customFormat="false" ht="12.75" hidden="false" customHeight="false" outlineLevel="0" collapsed="false">
      <c r="Q69" s="379" t="s">
        <v>298</v>
      </c>
      <c r="R69" s="847" t="n">
        <v>0.416111169893838</v>
      </c>
    </row>
    <row r="70" customFormat="false" ht="12.75" hidden="false" customHeight="false" outlineLevel="0" collapsed="false">
      <c r="Q70" s="379" t="s">
        <v>307</v>
      </c>
      <c r="R70" s="847" t="n">
        <v>0.387825397793087</v>
      </c>
    </row>
    <row r="71" customFormat="false" ht="12.75" hidden="false" customHeight="false" outlineLevel="0" collapsed="false">
      <c r="Q71" s="379" t="s">
        <v>295</v>
      </c>
      <c r="R71" s="847" t="n">
        <v>0.310696448390677</v>
      </c>
    </row>
  </sheetData>
  <mergeCells count="7">
    <mergeCell ref="C3:M3"/>
    <mergeCell ref="A5:C6"/>
    <mergeCell ref="E5:G5"/>
    <mergeCell ref="H5:J5"/>
    <mergeCell ref="K5:M5"/>
    <mergeCell ref="N5:N6"/>
    <mergeCell ref="Q41:T4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6" min="5" style="164" width="16.28"/>
    <col collapsed="false" customWidth="true" hidden="false" outlineLevel="0" max="7" min="7" style="164" width="0.85"/>
    <col collapsed="false" customWidth="true" hidden="false" outlineLevel="0" max="9" min="8" style="164" width="16.28"/>
    <col collapsed="false" customWidth="true" hidden="false" outlineLevel="0" max="10" min="10" style="164" width="0.85"/>
    <col collapsed="false" customWidth="true" hidden="false" outlineLevel="0" max="12" min="11" style="164" width="16.7"/>
    <col collapsed="false" customWidth="true" hidden="false" outlineLevel="0" max="13" min="13" style="164" width="0.85"/>
    <col collapsed="false" customWidth="true" hidden="false" outlineLevel="0" max="14" min="14" style="164" width="16.56"/>
    <col collapsed="false" customWidth="true" hidden="false" outlineLevel="0" max="15" min="15" style="164" width="16.28"/>
    <col collapsed="false" customWidth="true" hidden="false" outlineLevel="0" max="16" min="16" style="164" width="14.14"/>
    <col collapsed="false" customWidth="false" hidden="false" outlineLevel="0" max="17" min="17" style="164" width="11.42"/>
    <col collapsed="false" customWidth="true" hidden="false" outlineLevel="0" max="18" min="18" style="164" width="12.99"/>
    <col collapsed="false" customWidth="false" hidden="false" outlineLevel="0" max="22" min="19" style="164" width="11.42"/>
    <col collapsed="false" customWidth="true" hidden="false" outlineLevel="0" max="23" min="23" style="164" width="15.41"/>
    <col collapsed="false" customWidth="false" hidden="false" outlineLevel="0" max="25" min="24" style="164" width="11.42"/>
    <col collapsed="false" customWidth="true" hidden="false" outlineLevel="0" max="26" min="26" style="164" width="12.7"/>
    <col collapsed="false" customWidth="false" hidden="false" outlineLevel="0" max="257" min="27" style="164" width="11.42"/>
  </cols>
  <sheetData>
    <row r="1" s="16" customFormat="true" ht="16.5" hidden="false" customHeight="true" outlineLevel="0" collapsed="false">
      <c r="A1" s="13" t="s">
        <v>8</v>
      </c>
      <c r="H1" s="13"/>
      <c r="O1" s="17" t="n">
        <v>43160</v>
      </c>
    </row>
    <row r="2" customFormat="false" ht="9" hidden="false" customHeight="true" outlineLevel="0" collapsed="false">
      <c r="D2" s="167"/>
      <c r="E2" s="168"/>
      <c r="F2" s="168"/>
      <c r="G2" s="168"/>
      <c r="J2" s="168"/>
      <c r="K2" s="168"/>
      <c r="L2" s="168"/>
      <c r="M2" s="168"/>
      <c r="N2" s="168"/>
      <c r="O2" s="168"/>
    </row>
    <row r="3" s="28" customFormat="true" ht="18" hidden="false" customHeight="true" outlineLevel="0" collapsed="false">
      <c r="A3" s="1077" t="n">
        <v>22</v>
      </c>
      <c r="B3" s="170"/>
      <c r="C3" s="24" t="s">
        <v>582</v>
      </c>
      <c r="D3" s="24"/>
      <c r="E3" s="24"/>
      <c r="F3" s="24"/>
      <c r="G3" s="24"/>
      <c r="H3" s="24"/>
      <c r="I3" s="24"/>
      <c r="J3" s="0"/>
      <c r="K3" s="0"/>
      <c r="L3" s="0"/>
      <c r="M3" s="0"/>
      <c r="N3" s="0"/>
      <c r="O3" s="736"/>
    </row>
    <row r="4" customFormat="false" ht="9" hidden="false" customHeight="true" outlineLevel="0" collapsed="false">
      <c r="A4" s="173"/>
      <c r="B4" s="173"/>
      <c r="C4" s="173"/>
      <c r="D4" s="174"/>
      <c r="E4" s="168"/>
      <c r="F4" s="168"/>
      <c r="G4" s="168"/>
      <c r="H4" s="173"/>
      <c r="I4" s="173"/>
      <c r="J4" s="168"/>
      <c r="K4" s="168"/>
      <c r="L4" s="168"/>
      <c r="M4" s="168"/>
      <c r="N4" s="168"/>
      <c r="O4" s="168"/>
    </row>
    <row r="5" customFormat="false" ht="18.95" hidden="false" customHeight="true" outlineLevel="0" collapsed="false">
      <c r="A5" s="177" t="s">
        <v>83</v>
      </c>
      <c r="B5" s="177"/>
      <c r="C5" s="177"/>
      <c r="D5" s="503"/>
      <c r="E5" s="179" t="s">
        <v>17</v>
      </c>
      <c r="F5" s="179"/>
      <c r="G5" s="976"/>
      <c r="H5" s="1078" t="s">
        <v>583</v>
      </c>
      <c r="I5" s="1078"/>
      <c r="J5" s="545"/>
      <c r="K5" s="1078" t="s">
        <v>584</v>
      </c>
      <c r="L5" s="1078"/>
      <c r="M5" s="545"/>
      <c r="N5" s="1078" t="s">
        <v>585</v>
      </c>
      <c r="O5" s="1078"/>
    </row>
    <row r="6" customFormat="false" ht="18.95" hidden="false" customHeight="true" outlineLevel="0" collapsed="false">
      <c r="A6" s="177"/>
      <c r="B6" s="177"/>
      <c r="C6" s="177"/>
      <c r="D6" s="503"/>
      <c r="E6" s="179"/>
      <c r="F6" s="179"/>
      <c r="G6" s="976"/>
      <c r="H6" s="1078"/>
      <c r="I6" s="1078"/>
      <c r="J6" s="545"/>
      <c r="K6" s="1078"/>
      <c r="L6" s="1078"/>
      <c r="M6" s="545"/>
      <c r="N6" s="1078"/>
      <c r="O6" s="1078"/>
    </row>
    <row r="7" customFormat="false" ht="18.95" hidden="false" customHeight="true" outlineLevel="0" collapsed="false">
      <c r="A7" s="177"/>
      <c r="B7" s="177"/>
      <c r="C7" s="177"/>
      <c r="D7" s="503"/>
      <c r="E7" s="96" t="s">
        <v>555</v>
      </c>
      <c r="F7" s="98" t="s">
        <v>87</v>
      </c>
      <c r="G7" s="976"/>
      <c r="H7" s="96" t="s">
        <v>555</v>
      </c>
      <c r="I7" s="98" t="s">
        <v>87</v>
      </c>
      <c r="J7" s="545"/>
      <c r="K7" s="96" t="s">
        <v>555</v>
      </c>
      <c r="L7" s="98" t="s">
        <v>87</v>
      </c>
      <c r="M7" s="545"/>
      <c r="N7" s="96" t="s">
        <v>555</v>
      </c>
      <c r="O7" s="98" t="s">
        <v>87</v>
      </c>
    </row>
    <row r="8" customFormat="false" ht="18.95" hidden="false" customHeight="true" outlineLevel="0" collapsed="false">
      <c r="A8" s="177"/>
      <c r="B8" s="177"/>
      <c r="C8" s="177"/>
      <c r="D8" s="503"/>
      <c r="E8" s="96"/>
      <c r="F8" s="98"/>
      <c r="G8" s="976"/>
      <c r="H8" s="96"/>
      <c r="I8" s="98"/>
      <c r="J8" s="976"/>
      <c r="K8" s="96"/>
      <c r="L8" s="98"/>
      <c r="M8" s="976"/>
      <c r="N8" s="96"/>
      <c r="O8" s="98"/>
    </row>
    <row r="9" customFormat="false" ht="6" hidden="false" customHeight="true" outlineLevel="0" collapsed="false">
      <c r="A9" s="185"/>
      <c r="B9" s="185"/>
      <c r="D9" s="185"/>
      <c r="E9" s="169"/>
      <c r="F9" s="169"/>
      <c r="G9" s="169"/>
      <c r="H9" s="169"/>
      <c r="I9" s="169"/>
      <c r="K9" s="169"/>
      <c r="L9" s="169"/>
      <c r="N9" s="187"/>
      <c r="O9" s="187"/>
    </row>
    <row r="10" s="202" customFormat="true" ht="12.6" hidden="true" customHeight="true" outlineLevel="0" collapsed="false">
      <c r="A10" s="189" t="n">
        <v>2005</v>
      </c>
      <c r="B10" s="190" t="s">
        <v>33</v>
      </c>
      <c r="C10" s="191"/>
      <c r="D10" s="192"/>
      <c r="E10" s="193" t="n">
        <v>115276629028</v>
      </c>
      <c r="F10" s="1079" t="s">
        <v>88</v>
      </c>
      <c r="G10" s="1080"/>
      <c r="H10" s="193" t="n">
        <v>99675480772</v>
      </c>
      <c r="I10" s="1079" t="s">
        <v>88</v>
      </c>
      <c r="J10" s="208"/>
      <c r="K10" s="193" t="n">
        <v>4235133746</v>
      </c>
      <c r="L10" s="1079" t="s">
        <v>88</v>
      </c>
      <c r="M10" s="208"/>
      <c r="N10" s="193" t="n">
        <v>11366014510</v>
      </c>
      <c r="O10" s="1079" t="s">
        <v>88</v>
      </c>
      <c r="P10" s="1081"/>
    </row>
    <row r="11" s="804" customFormat="true" ht="12.6" hidden="false" customHeight="true" outlineLevel="0" collapsed="false">
      <c r="A11" s="1082" t="s">
        <v>127</v>
      </c>
      <c r="B11" s="41" t="s">
        <v>33</v>
      </c>
      <c r="C11" s="1083"/>
      <c r="D11" s="192"/>
      <c r="E11" s="193" t="n">
        <v>132329977172</v>
      </c>
      <c r="F11" s="200" t="n">
        <v>14.7934132770814</v>
      </c>
      <c r="G11" s="1080"/>
      <c r="H11" s="193" t="n">
        <v>112405875491</v>
      </c>
      <c r="I11" s="200" t="n">
        <v>12.7718418014153</v>
      </c>
      <c r="J11" s="208"/>
      <c r="K11" s="193" t="n">
        <v>4785713350</v>
      </c>
      <c r="L11" s="200" t="n">
        <v>13.0002884683397</v>
      </c>
      <c r="M11" s="208"/>
      <c r="N11" s="206" t="n">
        <v>15138388331</v>
      </c>
      <c r="O11" s="212" t="n">
        <v>33.1899437369274</v>
      </c>
    </row>
    <row r="12" s="804" customFormat="true" ht="12.6" hidden="false" customHeight="true" outlineLevel="0" collapsed="false">
      <c r="A12" s="771" t="s">
        <v>128</v>
      </c>
      <c r="B12" s="1084" t="s">
        <v>33</v>
      </c>
      <c r="C12" s="1085"/>
      <c r="D12" s="1086"/>
      <c r="E12" s="249" t="n">
        <v>150585971680</v>
      </c>
      <c r="F12" s="246" t="n">
        <v>13.7958117262207</v>
      </c>
      <c r="G12" s="1087"/>
      <c r="H12" s="249" t="n">
        <v>129764294656</v>
      </c>
      <c r="I12" s="246" t="n">
        <v>15.4426261876229</v>
      </c>
      <c r="J12" s="231"/>
      <c r="K12" s="249" t="n">
        <v>5090906918</v>
      </c>
      <c r="L12" s="246" t="n">
        <v>6.37718027971734</v>
      </c>
      <c r="M12" s="231"/>
      <c r="N12" s="249" t="n">
        <v>15730770106</v>
      </c>
      <c r="O12" s="246" t="n">
        <v>3.91310991664109</v>
      </c>
    </row>
    <row r="13" s="1092" customFormat="true" ht="12.6" hidden="false" customHeight="true" outlineLevel="0" collapsed="false">
      <c r="A13" s="761" t="s">
        <v>129</v>
      </c>
      <c r="B13" s="1088" t="s">
        <v>33</v>
      </c>
      <c r="C13" s="1089"/>
      <c r="D13" s="1090"/>
      <c r="E13" s="249" t="n">
        <v>180399474856</v>
      </c>
      <c r="F13" s="246" t="n">
        <v>19.7983270575526</v>
      </c>
      <c r="G13" s="1091"/>
      <c r="H13" s="249" t="n">
        <v>155236521472</v>
      </c>
      <c r="I13" s="246" t="n">
        <v>19.6296114301132</v>
      </c>
      <c r="J13" s="243"/>
      <c r="K13" s="249" t="n">
        <v>5747049735</v>
      </c>
      <c r="L13" s="246" t="n">
        <v>12.8885251207416</v>
      </c>
      <c r="M13" s="243"/>
      <c r="N13" s="249" t="n">
        <v>19415903649</v>
      </c>
      <c r="O13" s="246" t="n">
        <v>23.4262754980725</v>
      </c>
    </row>
    <row r="14" s="1092" customFormat="true" ht="12.6" hidden="true" customHeight="true" outlineLevel="0" collapsed="false">
      <c r="A14" s="771"/>
      <c r="B14" s="1093" t="s">
        <v>89</v>
      </c>
      <c r="C14" s="1094"/>
      <c r="D14" s="606"/>
      <c r="E14" s="220" t="n">
        <v>14076323766</v>
      </c>
      <c r="F14" s="224" t="n">
        <v>-29.182304172747</v>
      </c>
      <c r="G14" s="1095"/>
      <c r="H14" s="220" t="n">
        <v>12163115970</v>
      </c>
      <c r="I14" s="224" t="n">
        <v>-32.4882363269397</v>
      </c>
      <c r="J14" s="121"/>
      <c r="K14" s="220" t="n">
        <v>454464099</v>
      </c>
      <c r="L14" s="224" t="n">
        <v>-10.2608425782416</v>
      </c>
      <c r="M14" s="121"/>
      <c r="N14" s="220" t="n">
        <v>1458743697</v>
      </c>
      <c r="O14" s="224" t="n">
        <v>7.7258405147203</v>
      </c>
    </row>
    <row r="15" s="1092" customFormat="true" ht="12.6" hidden="true" customHeight="true" outlineLevel="0" collapsed="false">
      <c r="A15" s="764"/>
      <c r="B15" s="1096" t="s">
        <v>90</v>
      </c>
      <c r="C15" s="1097"/>
      <c r="D15" s="1086"/>
      <c r="E15" s="229" t="n">
        <v>13602455874</v>
      </c>
      <c r="F15" s="234" t="n">
        <v>-3.36641796450137</v>
      </c>
      <c r="G15" s="1087"/>
      <c r="H15" s="229" t="n">
        <v>11401406846</v>
      </c>
      <c r="I15" s="234" t="n">
        <v>-6.26245055854713</v>
      </c>
      <c r="J15" s="231"/>
      <c r="K15" s="229" t="n">
        <v>434981128</v>
      </c>
      <c r="L15" s="234" t="n">
        <v>-4.28702092043578</v>
      </c>
      <c r="M15" s="231"/>
      <c r="N15" s="229" t="n">
        <v>1766067900</v>
      </c>
      <c r="O15" s="234" t="n">
        <v>21.0677313384135</v>
      </c>
    </row>
    <row r="16" s="1092" customFormat="true" ht="12.6" hidden="true" customHeight="true" outlineLevel="0" collapsed="false">
      <c r="A16" s="764"/>
      <c r="B16" s="1096" t="s">
        <v>91</v>
      </c>
      <c r="C16" s="1097"/>
      <c r="D16" s="1086"/>
      <c r="E16" s="229" t="n">
        <v>13292958883</v>
      </c>
      <c r="F16" s="234" t="n">
        <v>-2.27530229737101</v>
      </c>
      <c r="G16" s="1087"/>
      <c r="H16" s="229" t="n">
        <v>11412351760</v>
      </c>
      <c r="I16" s="234" t="n">
        <v>0.0959961708921986</v>
      </c>
      <c r="J16" s="231"/>
      <c r="K16" s="229" t="n">
        <v>440546977</v>
      </c>
      <c r="L16" s="234" t="n">
        <v>1.27956102959943</v>
      </c>
      <c r="M16" s="231"/>
      <c r="N16" s="229" t="n">
        <v>1440060146</v>
      </c>
      <c r="O16" s="234" t="n">
        <v>-18.4595254803057</v>
      </c>
    </row>
    <row r="17" s="1092" customFormat="true" ht="12.6" hidden="true" customHeight="true" outlineLevel="0" collapsed="false">
      <c r="A17" s="764"/>
      <c r="B17" s="1096" t="s">
        <v>92</v>
      </c>
      <c r="C17" s="1097"/>
      <c r="D17" s="1086"/>
      <c r="E17" s="229" t="n">
        <v>13841308082</v>
      </c>
      <c r="F17" s="234" t="n">
        <v>4.12511017168096</v>
      </c>
      <c r="G17" s="1087"/>
      <c r="H17" s="229" t="n">
        <v>11795977161</v>
      </c>
      <c r="I17" s="234" t="n">
        <v>3.3614929601504</v>
      </c>
      <c r="J17" s="231"/>
      <c r="K17" s="229" t="n">
        <v>468872359</v>
      </c>
      <c r="L17" s="234" t="n">
        <v>6.42959399991525</v>
      </c>
      <c r="M17" s="231"/>
      <c r="N17" s="229" t="n">
        <v>1576458562</v>
      </c>
      <c r="O17" s="234" t="n">
        <v>9.47171660703676</v>
      </c>
    </row>
    <row r="18" s="1092" customFormat="true" ht="12.6" hidden="true" customHeight="true" outlineLevel="0" collapsed="false">
      <c r="A18" s="764"/>
      <c r="B18" s="1096" t="s">
        <v>93</v>
      </c>
      <c r="C18" s="1097"/>
      <c r="D18" s="1086"/>
      <c r="E18" s="229" t="n">
        <v>13883137127</v>
      </c>
      <c r="F18" s="234" t="n">
        <v>0.302204421375429</v>
      </c>
      <c r="G18" s="1087"/>
      <c r="H18" s="229" t="n">
        <v>11916609531</v>
      </c>
      <c r="I18" s="234" t="n">
        <v>1.02265686304341</v>
      </c>
      <c r="J18" s="231"/>
      <c r="K18" s="229" t="n">
        <v>472277027</v>
      </c>
      <c r="L18" s="234" t="n">
        <v>0.726139627266864</v>
      </c>
      <c r="M18" s="231"/>
      <c r="N18" s="229" t="n">
        <v>1494250569</v>
      </c>
      <c r="O18" s="234" t="n">
        <v>-5.21472590409896</v>
      </c>
    </row>
    <row r="19" s="1092" customFormat="true" ht="12.6" hidden="true" customHeight="true" outlineLevel="0" collapsed="false">
      <c r="A19" s="764"/>
      <c r="B19" s="1096" t="s">
        <v>94</v>
      </c>
      <c r="C19" s="1097"/>
      <c r="D19" s="1086"/>
      <c r="E19" s="229" t="n">
        <v>14180042375</v>
      </c>
      <c r="F19" s="234" t="n">
        <v>2.1386034387183</v>
      </c>
      <c r="G19" s="1087"/>
      <c r="H19" s="229" t="n">
        <v>12153350999</v>
      </c>
      <c r="I19" s="234" t="n">
        <v>1.98665121471118</v>
      </c>
      <c r="J19" s="231"/>
      <c r="K19" s="229" t="n">
        <v>472840498</v>
      </c>
      <c r="L19" s="234" t="n">
        <v>0.119309423873371</v>
      </c>
      <c r="M19" s="231"/>
      <c r="N19" s="229" t="n">
        <v>1553850878</v>
      </c>
      <c r="O19" s="234" t="n">
        <v>3.98864221546769</v>
      </c>
    </row>
    <row r="20" s="1092" customFormat="true" ht="12.6" hidden="true" customHeight="true" outlineLevel="0" collapsed="false">
      <c r="A20" s="764"/>
      <c r="B20" s="1096" t="s">
        <v>95</v>
      </c>
      <c r="C20" s="1097"/>
      <c r="D20" s="1086"/>
      <c r="E20" s="229" t="n">
        <v>15346006170</v>
      </c>
      <c r="F20" s="234" t="n">
        <v>8.22256918678637</v>
      </c>
      <c r="G20" s="1087"/>
      <c r="H20" s="229" t="n">
        <v>12396312953</v>
      </c>
      <c r="I20" s="234" t="n">
        <v>1.99913549785562</v>
      </c>
      <c r="J20" s="231"/>
      <c r="K20" s="229" t="n">
        <v>494536334</v>
      </c>
      <c r="L20" s="234" t="n">
        <v>4.5884047774605</v>
      </c>
      <c r="M20" s="231"/>
      <c r="N20" s="229" t="n">
        <v>2455156883</v>
      </c>
      <c r="O20" s="234" t="n">
        <v>58.0046655545282</v>
      </c>
    </row>
    <row r="21" s="1092" customFormat="true" ht="12.6" hidden="true" customHeight="true" outlineLevel="0" collapsed="false">
      <c r="A21" s="764"/>
      <c r="B21" s="1096" t="s">
        <v>96</v>
      </c>
      <c r="C21" s="1097"/>
      <c r="D21" s="1086"/>
      <c r="E21" s="229" t="n">
        <v>13834108160</v>
      </c>
      <c r="F21" s="234" t="n">
        <v>-9.85206178892081</v>
      </c>
      <c r="G21" s="1087"/>
      <c r="H21" s="229" t="n">
        <v>12551702643</v>
      </c>
      <c r="I21" s="234" t="n">
        <v>1.25351538468859</v>
      </c>
      <c r="J21" s="231"/>
      <c r="K21" s="229" t="n">
        <v>478805307</v>
      </c>
      <c r="L21" s="234" t="n">
        <v>-3.18096485909567</v>
      </c>
      <c r="M21" s="231"/>
      <c r="N21" s="229" t="n">
        <v>803600210</v>
      </c>
      <c r="O21" s="234" t="n">
        <v>-67.2688855215612</v>
      </c>
    </row>
    <row r="22" s="1092" customFormat="true" ht="12.6" hidden="true" customHeight="true" outlineLevel="0" collapsed="false">
      <c r="A22" s="764"/>
      <c r="B22" s="1096" t="s">
        <v>97</v>
      </c>
      <c r="C22" s="1097"/>
      <c r="D22" s="1086"/>
      <c r="E22" s="229" t="n">
        <v>14757396649</v>
      </c>
      <c r="F22" s="234" t="n">
        <v>6.67400079803915</v>
      </c>
      <c r="G22" s="1087"/>
      <c r="H22" s="229" t="n">
        <v>12630694678</v>
      </c>
      <c r="I22" s="234" t="n">
        <v>0.629333224716366</v>
      </c>
      <c r="J22" s="231"/>
      <c r="K22" s="229" t="n">
        <v>487359699</v>
      </c>
      <c r="L22" s="234" t="n">
        <v>1.78661177621409</v>
      </c>
      <c r="M22" s="231"/>
      <c r="N22" s="229" t="n">
        <v>1639342272</v>
      </c>
      <c r="O22" s="234" t="n">
        <v>103.999731657611</v>
      </c>
    </row>
    <row r="23" s="1092" customFormat="true" ht="12.6" hidden="true" customHeight="true" outlineLevel="0" collapsed="false">
      <c r="A23" s="764"/>
      <c r="B23" s="1096" t="s">
        <v>98</v>
      </c>
      <c r="C23" s="1097"/>
      <c r="D23" s="1086"/>
      <c r="E23" s="229" t="n">
        <v>14883850387</v>
      </c>
      <c r="F23" s="234" t="n">
        <v>0.856883778403894</v>
      </c>
      <c r="G23" s="1087"/>
      <c r="H23" s="229" t="n">
        <v>12735160289</v>
      </c>
      <c r="I23" s="234" t="n">
        <v>0.827077319681857</v>
      </c>
      <c r="J23" s="231"/>
      <c r="K23" s="229" t="n">
        <v>495362557</v>
      </c>
      <c r="L23" s="234" t="n">
        <v>1.6420844842979</v>
      </c>
      <c r="M23" s="231"/>
      <c r="N23" s="229" t="n">
        <v>1653327541</v>
      </c>
      <c r="O23" s="234" t="n">
        <v>0.853102444734621</v>
      </c>
    </row>
    <row r="24" s="1092" customFormat="true" ht="12.6" hidden="true" customHeight="true" outlineLevel="0" collapsed="false">
      <c r="A24" s="764"/>
      <c r="B24" s="1096" t="s">
        <v>99</v>
      </c>
      <c r="C24" s="1097"/>
      <c r="D24" s="1086"/>
      <c r="E24" s="229" t="n">
        <v>14881969345</v>
      </c>
      <c r="F24" s="234" t="n">
        <v>-0.0126381410125109</v>
      </c>
      <c r="G24" s="1087"/>
      <c r="H24" s="229" t="n">
        <v>12733200215</v>
      </c>
      <c r="I24" s="234" t="n">
        <v>-0.0153910430298443</v>
      </c>
      <c r="J24" s="231"/>
      <c r="K24" s="229" t="n">
        <v>482270373</v>
      </c>
      <c r="L24" s="234" t="n">
        <v>-2.64294985864263</v>
      </c>
      <c r="M24" s="231"/>
      <c r="N24" s="229" t="n">
        <v>1666498757</v>
      </c>
      <c r="O24" s="234" t="n">
        <v>0.796648920033927</v>
      </c>
    </row>
    <row r="25" s="1092" customFormat="true" ht="12.6" hidden="true" customHeight="true" outlineLevel="0" collapsed="false">
      <c r="A25" s="764"/>
      <c r="B25" s="1096" t="s">
        <v>100</v>
      </c>
      <c r="C25" s="1097"/>
      <c r="D25" s="1086"/>
      <c r="E25" s="229" t="n">
        <v>23819918038</v>
      </c>
      <c r="F25" s="234" t="n">
        <v>60.0589107919574</v>
      </c>
      <c r="G25" s="1087"/>
      <c r="H25" s="229" t="n">
        <v>21346638427</v>
      </c>
      <c r="I25" s="234" t="n">
        <v>67.6455098998064</v>
      </c>
      <c r="J25" s="231"/>
      <c r="K25" s="229" t="n">
        <v>564733377</v>
      </c>
      <c r="L25" s="234" t="n">
        <v>17.0989155910682</v>
      </c>
      <c r="M25" s="231"/>
      <c r="N25" s="229" t="n">
        <v>1908546234</v>
      </c>
      <c r="O25" s="234" t="n">
        <v>14.5243118834201</v>
      </c>
    </row>
    <row r="26" s="1092" customFormat="true" ht="12.6" hidden="false" customHeight="true" outlineLevel="0" collapsed="false">
      <c r="A26" s="761" t="s">
        <v>130</v>
      </c>
      <c r="B26" s="1088" t="s">
        <v>33</v>
      </c>
      <c r="C26" s="1089"/>
      <c r="D26" s="1090"/>
      <c r="E26" s="249" t="n">
        <v>197583518330</v>
      </c>
      <c r="F26" s="246" t="n">
        <v>9.5255507188792</v>
      </c>
      <c r="G26" s="1091"/>
      <c r="H26" s="249" t="n">
        <v>169735037126</v>
      </c>
      <c r="I26" s="246" t="n">
        <v>9.33962930663523</v>
      </c>
      <c r="J26" s="243"/>
      <c r="K26" s="249" t="n">
        <v>6467179317</v>
      </c>
      <c r="L26" s="246" t="n">
        <v>12.5304219591898</v>
      </c>
      <c r="M26" s="243"/>
      <c r="N26" s="249" t="n">
        <v>21381301887</v>
      </c>
      <c r="O26" s="246" t="n">
        <v>10.1226204740732</v>
      </c>
    </row>
    <row r="27" s="1092" customFormat="true" ht="12.6" hidden="true" customHeight="true" outlineLevel="0" collapsed="false">
      <c r="A27" s="761"/>
      <c r="B27" s="1096" t="s">
        <v>89</v>
      </c>
      <c r="C27" s="1097"/>
      <c r="D27" s="1086"/>
      <c r="E27" s="229" t="n">
        <v>14989401696</v>
      </c>
      <c r="F27" s="234" t="n">
        <v>-37.0719845799328</v>
      </c>
      <c r="G27" s="1087"/>
      <c r="H27" s="229" t="n">
        <v>12926264029</v>
      </c>
      <c r="I27" s="234" t="n">
        <v>-39.4459035168254</v>
      </c>
      <c r="J27" s="231"/>
      <c r="K27" s="229" t="n">
        <v>470345303</v>
      </c>
      <c r="L27" s="234" t="n">
        <v>-16.713741004899</v>
      </c>
      <c r="M27" s="231"/>
      <c r="N27" s="229" t="n">
        <v>1592792364</v>
      </c>
      <c r="O27" s="234" t="n">
        <v>-16.5442085905476</v>
      </c>
    </row>
    <row r="28" s="1092" customFormat="true" ht="12.6" hidden="true" customHeight="true" outlineLevel="0" collapsed="false">
      <c r="A28" s="761"/>
      <c r="B28" s="1096" t="s">
        <v>90</v>
      </c>
      <c r="C28" s="1097"/>
      <c r="D28" s="1086"/>
      <c r="E28" s="229" t="n">
        <v>13512607972</v>
      </c>
      <c r="F28" s="234" t="n">
        <v>-9.85225263790275</v>
      </c>
      <c r="G28" s="1087"/>
      <c r="H28" s="229" t="n">
        <v>11788095746</v>
      </c>
      <c r="I28" s="234" t="n">
        <v>-8.80508304987834</v>
      </c>
      <c r="J28" s="231"/>
      <c r="K28" s="229" t="n">
        <v>475860313</v>
      </c>
      <c r="L28" s="234" t="n">
        <v>1.1725449291879</v>
      </c>
      <c r="M28" s="231"/>
      <c r="N28" s="229" t="n">
        <v>1248651913</v>
      </c>
      <c r="O28" s="234" t="n">
        <v>-21.6061087922192</v>
      </c>
    </row>
    <row r="29" s="1092" customFormat="true" ht="12.6" hidden="true" customHeight="true" outlineLevel="0" collapsed="false">
      <c r="A29" s="761"/>
      <c r="B29" s="1096" t="s">
        <v>91</v>
      </c>
      <c r="C29" s="1097"/>
      <c r="D29" s="1086"/>
      <c r="E29" s="229" t="n">
        <v>15521512664</v>
      </c>
      <c r="F29" s="234" t="n">
        <v>14.8668909522331</v>
      </c>
      <c r="G29" s="1087"/>
      <c r="H29" s="229" t="n">
        <v>13451448097</v>
      </c>
      <c r="I29" s="234" t="n">
        <v>14.1104414728258</v>
      </c>
      <c r="J29" s="231"/>
      <c r="K29" s="229" t="n">
        <v>527879636</v>
      </c>
      <c r="L29" s="234" t="n">
        <v>10.9316372008523</v>
      </c>
      <c r="M29" s="231"/>
      <c r="N29" s="229" t="n">
        <v>1542184931</v>
      </c>
      <c r="O29" s="234" t="n">
        <v>23.5079940969906</v>
      </c>
    </row>
    <row r="30" s="1092" customFormat="true" ht="12.6" hidden="true" customHeight="true" outlineLevel="0" collapsed="false">
      <c r="A30" s="761"/>
      <c r="B30" s="1096" t="s">
        <v>92</v>
      </c>
      <c r="C30" s="1097"/>
      <c r="D30" s="1086"/>
      <c r="E30" s="229" t="n">
        <v>15898484694</v>
      </c>
      <c r="F30" s="234" t="n">
        <v>2.42870677723528</v>
      </c>
      <c r="G30" s="1087"/>
      <c r="H30" s="229" t="n">
        <v>13184426140</v>
      </c>
      <c r="I30" s="234" t="n">
        <v>-1.98507963658985</v>
      </c>
      <c r="J30" s="231"/>
      <c r="K30" s="229" t="n">
        <v>527495105</v>
      </c>
      <c r="L30" s="234" t="n">
        <v>-0.0728444466836731</v>
      </c>
      <c r="M30" s="231"/>
      <c r="N30" s="229" t="n">
        <v>2186563449</v>
      </c>
      <c r="O30" s="234" t="n">
        <v>41.7834790787487</v>
      </c>
    </row>
    <row r="31" s="1092" customFormat="true" ht="12.6" hidden="true" customHeight="true" outlineLevel="0" collapsed="false">
      <c r="A31" s="761"/>
      <c r="B31" s="1096" t="s">
        <v>93</v>
      </c>
      <c r="C31" s="1097"/>
      <c r="D31" s="1086"/>
      <c r="E31" s="229" t="n">
        <v>15387311341</v>
      </c>
      <c r="F31" s="234" t="n">
        <v>-3.2152331674283</v>
      </c>
      <c r="G31" s="1087"/>
      <c r="H31" s="229" t="n">
        <v>13168412078</v>
      </c>
      <c r="I31" s="234" t="n">
        <v>-0.121461956932778</v>
      </c>
      <c r="J31" s="231"/>
      <c r="K31" s="229" t="n">
        <v>525106626</v>
      </c>
      <c r="L31" s="234" t="n">
        <v>-0.452796429267344</v>
      </c>
      <c r="M31" s="231"/>
      <c r="N31" s="229" t="n">
        <v>1693792637</v>
      </c>
      <c r="O31" s="234" t="n">
        <v>-22.5363143349608</v>
      </c>
    </row>
    <row r="32" s="1092" customFormat="true" ht="12.6" hidden="true" customHeight="true" outlineLevel="0" collapsed="false">
      <c r="A32" s="761"/>
      <c r="B32" s="1096" t="s">
        <v>94</v>
      </c>
      <c r="C32" s="1097"/>
      <c r="D32" s="1086"/>
      <c r="E32" s="229" t="n">
        <v>15595127380</v>
      </c>
      <c r="F32" s="234" t="n">
        <v>1.35056758386547</v>
      </c>
      <c r="G32" s="1087"/>
      <c r="H32" s="229" t="n">
        <v>13345633658</v>
      </c>
      <c r="I32" s="234" t="n">
        <v>1.3458082793147</v>
      </c>
      <c r="J32" s="231"/>
      <c r="K32" s="229" t="n">
        <v>527346897</v>
      </c>
      <c r="L32" s="234" t="n">
        <v>0.426631638047548</v>
      </c>
      <c r="M32" s="231"/>
      <c r="N32" s="229" t="n">
        <v>1722146825</v>
      </c>
      <c r="O32" s="234" t="n">
        <v>1.67400586002193</v>
      </c>
    </row>
    <row r="33" s="1092" customFormat="true" ht="12.6" hidden="true" customHeight="true" outlineLevel="0" collapsed="false">
      <c r="A33" s="761"/>
      <c r="B33" s="1096" t="s">
        <v>95</v>
      </c>
      <c r="C33" s="1097"/>
      <c r="D33" s="1086"/>
      <c r="E33" s="229" t="n">
        <v>15796548651</v>
      </c>
      <c r="F33" s="234" t="n">
        <v>1.29156541073407</v>
      </c>
      <c r="G33" s="1087"/>
      <c r="H33" s="229" t="n">
        <v>13455613426</v>
      </c>
      <c r="I33" s="234" t="n">
        <v>0.824088018736169</v>
      </c>
      <c r="J33" s="231"/>
      <c r="K33" s="229" t="n">
        <v>547701424</v>
      </c>
      <c r="L33" s="234" t="n">
        <v>3.85979838239192</v>
      </c>
      <c r="M33" s="231"/>
      <c r="N33" s="229" t="n">
        <v>1793233801</v>
      </c>
      <c r="O33" s="234" t="n">
        <v>4.12781157611228</v>
      </c>
    </row>
    <row r="34" s="1092" customFormat="true" ht="12.6" hidden="true" customHeight="true" outlineLevel="0" collapsed="false">
      <c r="A34" s="761"/>
      <c r="B34" s="1096" t="s">
        <v>96</v>
      </c>
      <c r="C34" s="1097"/>
      <c r="D34" s="1086"/>
      <c r="E34" s="229" t="n">
        <v>15761012840</v>
      </c>
      <c r="F34" s="234" t="n">
        <v>-0.224959336277231</v>
      </c>
      <c r="G34" s="1087"/>
      <c r="H34" s="229" t="n">
        <v>13609327388</v>
      </c>
      <c r="I34" s="234" t="n">
        <v>1.14237795880032</v>
      </c>
      <c r="J34" s="231"/>
      <c r="K34" s="229" t="n">
        <v>530854104</v>
      </c>
      <c r="L34" s="234" t="n">
        <v>-3.0760044180568</v>
      </c>
      <c r="M34" s="231"/>
      <c r="N34" s="229" t="n">
        <v>1620831348</v>
      </c>
      <c r="O34" s="234" t="n">
        <v>-9.61405327648071</v>
      </c>
    </row>
    <row r="35" s="1092" customFormat="true" ht="12.6" hidden="true" customHeight="true" outlineLevel="0" collapsed="false">
      <c r="A35" s="761"/>
      <c r="B35" s="1096" t="s">
        <v>97</v>
      </c>
      <c r="C35" s="1097"/>
      <c r="D35" s="1086"/>
      <c r="E35" s="229" t="n">
        <v>15664161656</v>
      </c>
      <c r="F35" s="234" t="n">
        <v>-0.614498477878278</v>
      </c>
      <c r="G35" s="1087"/>
      <c r="H35" s="229" t="n">
        <v>13485811927</v>
      </c>
      <c r="I35" s="234" t="n">
        <v>-0.907579467218267</v>
      </c>
      <c r="J35" s="231"/>
      <c r="K35" s="229" t="n">
        <v>547519710</v>
      </c>
      <c r="L35" s="234" t="n">
        <v>3.13939477427494</v>
      </c>
      <c r="M35" s="231"/>
      <c r="N35" s="229" t="n">
        <v>1630830019</v>
      </c>
      <c r="O35" s="234" t="n">
        <v>0.616885341731432</v>
      </c>
    </row>
    <row r="36" s="1092" customFormat="true" ht="12.6" hidden="true" customHeight="true" outlineLevel="0" collapsed="false">
      <c r="A36" s="761"/>
      <c r="B36" s="1096" t="s">
        <v>98</v>
      </c>
      <c r="C36" s="1097"/>
      <c r="D36" s="1086"/>
      <c r="E36" s="229" t="n">
        <v>16042570908</v>
      </c>
      <c r="F36" s="234" t="n">
        <v>2.41576447121927</v>
      </c>
      <c r="G36" s="1087"/>
      <c r="H36" s="229" t="n">
        <v>13747174422</v>
      </c>
      <c r="I36" s="234" t="n">
        <v>1.93805531631897</v>
      </c>
      <c r="J36" s="231"/>
      <c r="K36" s="229" t="n">
        <v>547885419</v>
      </c>
      <c r="L36" s="234" t="n">
        <v>0.0667937598082036</v>
      </c>
      <c r="M36" s="231"/>
      <c r="N36" s="229" t="n">
        <v>1747511067</v>
      </c>
      <c r="O36" s="234" t="n">
        <v>7.15470322722824</v>
      </c>
    </row>
    <row r="37" s="1092" customFormat="true" ht="12.6" hidden="true" customHeight="true" outlineLevel="0" collapsed="false">
      <c r="A37" s="761"/>
      <c r="B37" s="1096" t="s">
        <v>99</v>
      </c>
      <c r="C37" s="1097"/>
      <c r="D37" s="1086"/>
      <c r="E37" s="229" t="n">
        <v>16443075940</v>
      </c>
      <c r="F37" s="234" t="n">
        <v>2.4965140207065</v>
      </c>
      <c r="G37" s="1087"/>
      <c r="H37" s="229" t="n">
        <v>14028027924</v>
      </c>
      <c r="I37" s="234" t="n">
        <v>2.04299075125243</v>
      </c>
      <c r="J37" s="231"/>
      <c r="K37" s="229" t="n">
        <v>556526588</v>
      </c>
      <c r="L37" s="234" t="n">
        <v>1.57718542971481</v>
      </c>
      <c r="M37" s="231"/>
      <c r="N37" s="229" t="n">
        <v>1858521428</v>
      </c>
      <c r="O37" s="234" t="n">
        <v>6.35248400403978</v>
      </c>
    </row>
    <row r="38" s="1092" customFormat="true" ht="12.6" hidden="true" customHeight="true" outlineLevel="0" collapsed="false">
      <c r="A38" s="761"/>
      <c r="B38" s="1096" t="s">
        <v>100</v>
      </c>
      <c r="C38" s="1097"/>
      <c r="D38" s="1086"/>
      <c r="E38" s="229" t="n">
        <v>26971702588</v>
      </c>
      <c r="F38" s="234" t="n">
        <v>64.0307609501924</v>
      </c>
      <c r="G38" s="1087"/>
      <c r="H38" s="229" t="n">
        <v>23544802291</v>
      </c>
      <c r="I38" s="234" t="n">
        <v>67.84114216595</v>
      </c>
      <c r="J38" s="231"/>
      <c r="K38" s="229" t="n">
        <v>682658192</v>
      </c>
      <c r="L38" s="234" t="n">
        <v>22.664075125913</v>
      </c>
      <c r="M38" s="231"/>
      <c r="N38" s="229" t="n">
        <v>2744242105</v>
      </c>
      <c r="O38" s="234" t="n">
        <v>47.657275490934</v>
      </c>
    </row>
    <row r="39" s="1092" customFormat="true" ht="12.6" hidden="false" customHeight="true" outlineLevel="0" collapsed="false">
      <c r="A39" s="761" t="s">
        <v>131</v>
      </c>
      <c r="B39" s="1088" t="s">
        <v>33</v>
      </c>
      <c r="C39" s="1089"/>
      <c r="D39" s="1090"/>
      <c r="E39" s="249" t="n">
        <v>232450773753</v>
      </c>
      <c r="F39" s="246" t="n">
        <v>17.6468440878583</v>
      </c>
      <c r="G39" s="1091"/>
      <c r="H39" s="249" t="n">
        <v>200598028794</v>
      </c>
      <c r="I39" s="246" t="n">
        <v>18.1830411626148</v>
      </c>
      <c r="J39" s="243"/>
      <c r="K39" s="249" t="n">
        <v>7278866463</v>
      </c>
      <c r="L39" s="246" t="n">
        <v>12.5508681020542</v>
      </c>
      <c r="M39" s="243"/>
      <c r="N39" s="249" t="n">
        <v>24573878496</v>
      </c>
      <c r="O39" s="246" t="n">
        <v>14.931628700033</v>
      </c>
    </row>
    <row r="40" s="1092" customFormat="true" ht="12.6" hidden="true" customHeight="true" outlineLevel="0" collapsed="false">
      <c r="A40" s="1098"/>
      <c r="B40" s="1096" t="s">
        <v>89</v>
      </c>
      <c r="C40" s="1097"/>
      <c r="D40" s="1086"/>
      <c r="E40" s="229" t="n">
        <v>17150790372</v>
      </c>
      <c r="F40" s="234" t="n">
        <v>-36.4119105345965</v>
      </c>
      <c r="G40" s="1087"/>
      <c r="H40" s="229" t="n">
        <v>14979128864</v>
      </c>
      <c r="I40" s="234" t="n">
        <v>-36.380315795959</v>
      </c>
      <c r="J40" s="231"/>
      <c r="K40" s="229" t="n">
        <v>537443571</v>
      </c>
      <c r="L40" s="234" t="n">
        <v>-21.2719370692032</v>
      </c>
      <c r="M40" s="231"/>
      <c r="N40" s="229" t="n">
        <v>1634217937</v>
      </c>
      <c r="O40" s="234" t="n">
        <v>-40.4492069405079</v>
      </c>
    </row>
    <row r="41" s="1092" customFormat="true" ht="12.6" hidden="true" customHeight="true" outlineLevel="0" collapsed="false">
      <c r="A41" s="761"/>
      <c r="B41" s="1096" t="s">
        <v>90</v>
      </c>
      <c r="C41" s="1097"/>
      <c r="D41" s="1086"/>
      <c r="E41" s="229" t="n">
        <v>17177739570</v>
      </c>
      <c r="F41" s="234" t="n">
        <v>0.157130939248118</v>
      </c>
      <c r="G41" s="1087"/>
      <c r="H41" s="229" t="n">
        <v>14554972140</v>
      </c>
      <c r="I41" s="234" t="n">
        <v>-2.83165147887468</v>
      </c>
      <c r="J41" s="231"/>
      <c r="K41" s="229" t="n">
        <v>536982270</v>
      </c>
      <c r="L41" s="234" t="n">
        <v>-0.0858324529106724</v>
      </c>
      <c r="M41" s="231"/>
      <c r="N41" s="229" t="n">
        <v>2085785160</v>
      </c>
      <c r="O41" s="234" t="n">
        <v>27.6320075050064</v>
      </c>
    </row>
    <row r="42" s="1092" customFormat="true" ht="12.6" hidden="true" customHeight="true" outlineLevel="0" collapsed="false">
      <c r="A42" s="761"/>
      <c r="B42" s="1096" t="s">
        <v>91</v>
      </c>
      <c r="C42" s="1097"/>
      <c r="D42" s="1086"/>
      <c r="E42" s="229" t="n">
        <v>17554913889</v>
      </c>
      <c r="F42" s="234" t="n">
        <v>2.19571566714585</v>
      </c>
      <c r="G42" s="1087"/>
      <c r="H42" s="229" t="n">
        <v>15009023206</v>
      </c>
      <c r="I42" s="234" t="n">
        <v>3.11955984273014</v>
      </c>
      <c r="J42" s="231"/>
      <c r="K42" s="229" t="n">
        <v>600979325</v>
      </c>
      <c r="L42" s="234" t="n">
        <v>11.9179083882974</v>
      </c>
      <c r="M42" s="231"/>
      <c r="N42" s="229" t="n">
        <v>1944911358</v>
      </c>
      <c r="O42" s="234" t="n">
        <v>-6.75399387729847</v>
      </c>
    </row>
    <row r="43" s="1092" customFormat="true" ht="12.6" hidden="true" customHeight="true" outlineLevel="0" collapsed="false">
      <c r="A43" s="761"/>
      <c r="B43" s="1096" t="s">
        <v>92</v>
      </c>
      <c r="C43" s="1097"/>
      <c r="D43" s="1086"/>
      <c r="E43" s="229" t="n">
        <v>17342880405</v>
      </c>
      <c r="F43" s="234" t="n">
        <v>-1.20782981529098</v>
      </c>
      <c r="G43" s="1087"/>
      <c r="H43" s="229" t="n">
        <v>15206521149</v>
      </c>
      <c r="I43" s="234" t="n">
        <v>1.31586140076756</v>
      </c>
      <c r="J43" s="231"/>
      <c r="K43" s="229" t="n">
        <v>589346748</v>
      </c>
      <c r="L43" s="234" t="n">
        <v>-1.93560352512959</v>
      </c>
      <c r="M43" s="231"/>
      <c r="N43" s="229" t="n">
        <v>1547012508</v>
      </c>
      <c r="O43" s="234" t="n">
        <v>-20.4584568012996</v>
      </c>
    </row>
    <row r="44" s="1092" customFormat="true" ht="12.6" hidden="true" customHeight="true" outlineLevel="0" collapsed="false">
      <c r="A44" s="761"/>
      <c r="B44" s="1096" t="s">
        <v>93</v>
      </c>
      <c r="C44" s="1097"/>
      <c r="D44" s="1086"/>
      <c r="E44" s="229" t="n">
        <v>18104822298</v>
      </c>
      <c r="F44" s="234" t="n">
        <v>4.39339876195151</v>
      </c>
      <c r="G44" s="1087"/>
      <c r="H44" s="229" t="n">
        <v>15471475025</v>
      </c>
      <c r="I44" s="234" t="n">
        <v>1.74237008848945</v>
      </c>
      <c r="J44" s="231"/>
      <c r="K44" s="229" t="n">
        <v>588019621</v>
      </c>
      <c r="L44" s="234" t="n">
        <v>-0.225186107245645</v>
      </c>
      <c r="M44" s="231"/>
      <c r="N44" s="229" t="n">
        <v>2045327652</v>
      </c>
      <c r="O44" s="234" t="n">
        <v>32.2114489329003</v>
      </c>
    </row>
    <row r="45" s="1092" customFormat="true" ht="12.6" hidden="true" customHeight="true" outlineLevel="0" collapsed="false">
      <c r="A45" s="761"/>
      <c r="B45" s="1096" t="s">
        <v>94</v>
      </c>
      <c r="C45" s="1097"/>
      <c r="D45" s="1086"/>
      <c r="E45" s="229" t="n">
        <v>18235304796</v>
      </c>
      <c r="F45" s="234" t="n">
        <v>0.72070576475316</v>
      </c>
      <c r="G45" s="1087"/>
      <c r="H45" s="229" t="n">
        <v>15477838355</v>
      </c>
      <c r="I45" s="234" t="n">
        <v>0.0411294332939738</v>
      </c>
      <c r="J45" s="231"/>
      <c r="K45" s="229" t="n">
        <v>587728118</v>
      </c>
      <c r="L45" s="234" t="n">
        <v>-0.0495736859093654</v>
      </c>
      <c r="M45" s="231"/>
      <c r="N45" s="229" t="n">
        <v>2169738323</v>
      </c>
      <c r="O45" s="234" t="n">
        <v>6.08267682091652</v>
      </c>
    </row>
    <row r="46" s="1092" customFormat="true" ht="12.6" hidden="true" customHeight="true" outlineLevel="0" collapsed="false">
      <c r="A46" s="761"/>
      <c r="B46" s="1096" t="s">
        <v>95</v>
      </c>
      <c r="C46" s="1097"/>
      <c r="D46" s="1086"/>
      <c r="E46" s="229" t="n">
        <v>18406450269</v>
      </c>
      <c r="F46" s="234" t="n">
        <v>0.938539141048755</v>
      </c>
      <c r="G46" s="1087"/>
      <c r="H46" s="229" t="n">
        <v>15817827634</v>
      </c>
      <c r="I46" s="234" t="n">
        <v>2.19661991036473</v>
      </c>
      <c r="J46" s="231"/>
      <c r="K46" s="229" t="n">
        <v>618584668</v>
      </c>
      <c r="L46" s="234" t="n">
        <v>5.25014016770251</v>
      </c>
      <c r="M46" s="231"/>
      <c r="N46" s="229" t="n">
        <v>1970037967</v>
      </c>
      <c r="O46" s="234" t="n">
        <v>-9.20389126573952</v>
      </c>
    </row>
    <row r="47" s="1092" customFormat="true" ht="12.6" hidden="true" customHeight="true" outlineLevel="0" collapsed="false">
      <c r="A47" s="761"/>
      <c r="B47" s="1096" t="s">
        <v>96</v>
      </c>
      <c r="C47" s="1097"/>
      <c r="D47" s="1086"/>
      <c r="E47" s="229" t="n">
        <v>18988093247</v>
      </c>
      <c r="F47" s="234" t="n">
        <v>3.15999537933502</v>
      </c>
      <c r="G47" s="1087"/>
      <c r="H47" s="229" t="n">
        <v>16189487416</v>
      </c>
      <c r="I47" s="234" t="n">
        <v>2.34962594484927</v>
      </c>
      <c r="J47" s="231"/>
      <c r="K47" s="229" t="n">
        <v>612106288</v>
      </c>
      <c r="L47" s="234" t="n">
        <v>-1.04729074856411</v>
      </c>
      <c r="M47" s="231"/>
      <c r="N47" s="229" t="n">
        <v>2186499543</v>
      </c>
      <c r="O47" s="234" t="n">
        <v>10.9876854977384</v>
      </c>
    </row>
    <row r="48" s="1092" customFormat="true" ht="12.6" hidden="true" customHeight="true" outlineLevel="0" collapsed="false">
      <c r="A48" s="761"/>
      <c r="B48" s="1096" t="s">
        <v>97</v>
      </c>
      <c r="C48" s="1097"/>
      <c r="D48" s="1086"/>
      <c r="E48" s="229" t="n">
        <v>18902222834</v>
      </c>
      <c r="F48" s="234" t="n">
        <v>-0.452232943471387</v>
      </c>
      <c r="G48" s="1087"/>
      <c r="H48" s="229" t="n">
        <v>16168038648</v>
      </c>
      <c r="I48" s="234" t="n">
        <v>-0.132485775793012</v>
      </c>
      <c r="J48" s="231"/>
      <c r="K48" s="229" t="n">
        <v>622271219</v>
      </c>
      <c r="L48" s="234" t="n">
        <v>1.66064802784709</v>
      </c>
      <c r="M48" s="231"/>
      <c r="N48" s="229" t="n">
        <v>2111912967</v>
      </c>
      <c r="O48" s="234" t="n">
        <v>-3.41123217879401</v>
      </c>
    </row>
    <row r="49" s="1092" customFormat="true" ht="12.6" hidden="true" customHeight="true" outlineLevel="0" collapsed="false">
      <c r="A49" s="761"/>
      <c r="B49" s="1096" t="s">
        <v>98</v>
      </c>
      <c r="C49" s="1097"/>
      <c r="D49" s="1086"/>
      <c r="E49" s="229" t="n">
        <v>19189807710</v>
      </c>
      <c r="F49" s="234" t="n">
        <v>1.52143416425454</v>
      </c>
      <c r="G49" s="1087"/>
      <c r="H49" s="229" t="n">
        <v>16441037978</v>
      </c>
      <c r="I49" s="234" t="n">
        <v>1.68851235417953</v>
      </c>
      <c r="J49" s="231"/>
      <c r="K49" s="229" t="n">
        <v>616555342</v>
      </c>
      <c r="L49" s="234" t="n">
        <v>-0.918550758170289</v>
      </c>
      <c r="M49" s="231"/>
      <c r="N49" s="229" t="n">
        <v>2132214390</v>
      </c>
      <c r="O49" s="234" t="n">
        <v>0.961281232570799</v>
      </c>
    </row>
    <row r="50" s="1092" customFormat="true" ht="12.6" hidden="true" customHeight="true" outlineLevel="0" collapsed="false">
      <c r="A50" s="761"/>
      <c r="B50" s="1096" t="s">
        <v>99</v>
      </c>
      <c r="C50" s="1097"/>
      <c r="D50" s="1086"/>
      <c r="E50" s="229" t="n">
        <v>19834513168</v>
      </c>
      <c r="F50" s="234" t="n">
        <v>3.35962437843522</v>
      </c>
      <c r="G50" s="1087"/>
      <c r="H50" s="229" t="n">
        <v>16892571906</v>
      </c>
      <c r="I50" s="234" t="n">
        <v>2.74638334029886</v>
      </c>
      <c r="J50" s="231"/>
      <c r="K50" s="229" t="n">
        <v>621864650</v>
      </c>
      <c r="L50" s="234" t="n">
        <v>0.861124320612894</v>
      </c>
      <c r="M50" s="231"/>
      <c r="N50" s="229" t="n">
        <v>2320076612</v>
      </c>
      <c r="O50" s="234" t="n">
        <v>8.81066289023591</v>
      </c>
    </row>
    <row r="51" s="1092" customFormat="true" ht="12.6" hidden="true" customHeight="true" outlineLevel="0" collapsed="false">
      <c r="A51" s="761"/>
      <c r="B51" s="1096" t="s">
        <v>100</v>
      </c>
      <c r="C51" s="1097"/>
      <c r="D51" s="1086"/>
      <c r="E51" s="229" t="n">
        <v>31563235195</v>
      </c>
      <c r="F51" s="234" t="n">
        <v>59.1328959156029</v>
      </c>
      <c r="G51" s="1087"/>
      <c r="H51" s="229" t="n">
        <v>28390106473</v>
      </c>
      <c r="I51" s="234" t="n">
        <v>68.062664649166</v>
      </c>
      <c r="J51" s="231"/>
      <c r="K51" s="229" t="n">
        <v>746984643</v>
      </c>
      <c r="L51" s="234" t="n">
        <v>20.1201327330634</v>
      </c>
      <c r="M51" s="231"/>
      <c r="N51" s="229" t="n">
        <v>2426144079</v>
      </c>
      <c r="O51" s="234" t="n">
        <v>4.57172260827048</v>
      </c>
    </row>
    <row r="52" s="1092" customFormat="true" ht="12.6" hidden="false" customHeight="true" outlineLevel="0" collapsed="false">
      <c r="A52" s="761" t="s">
        <v>132</v>
      </c>
      <c r="B52" s="1088" t="s">
        <v>33</v>
      </c>
      <c r="C52" s="1089"/>
      <c r="D52" s="1090"/>
      <c r="E52" s="249" t="n">
        <v>272433738635</v>
      </c>
      <c r="F52" s="246" t="n">
        <v>17.2006159568587</v>
      </c>
      <c r="G52" s="1091"/>
      <c r="H52" s="249" t="n">
        <v>231437592543</v>
      </c>
      <c r="I52" s="246" t="n">
        <v>15.3738119633618</v>
      </c>
      <c r="J52" s="243"/>
      <c r="K52" s="249" t="n">
        <v>8168701001</v>
      </c>
      <c r="L52" s="246" t="n">
        <v>12.2249053822215</v>
      </c>
      <c r="M52" s="243"/>
      <c r="N52" s="249" t="n">
        <v>32827445091</v>
      </c>
      <c r="O52" s="246" t="n">
        <v>33.5867477994712</v>
      </c>
    </row>
    <row r="53" s="1092" customFormat="true" ht="12.6" hidden="true" customHeight="true" outlineLevel="0" collapsed="false">
      <c r="A53" s="761"/>
      <c r="B53" s="1096" t="s">
        <v>89</v>
      </c>
      <c r="C53" s="1097"/>
      <c r="D53" s="1086"/>
      <c r="E53" s="229" t="n">
        <v>22312834884</v>
      </c>
      <c r="F53" s="234" t="n">
        <v>-29.3075163361751</v>
      </c>
      <c r="G53" s="1087"/>
      <c r="H53" s="229" t="n">
        <v>17659699315</v>
      </c>
      <c r="I53" s="234" t="n">
        <v>-37.7962906486631</v>
      </c>
      <c r="J53" s="231"/>
      <c r="K53" s="229" t="n">
        <v>621504977</v>
      </c>
      <c r="L53" s="234" t="n">
        <v>-16.7981587273408</v>
      </c>
      <c r="M53" s="231"/>
      <c r="N53" s="229" t="n">
        <v>4031630592</v>
      </c>
      <c r="O53" s="234" t="n">
        <v>66.174409298138</v>
      </c>
    </row>
    <row r="54" s="1092" customFormat="true" ht="12.6" hidden="true" customHeight="true" outlineLevel="0" collapsed="false">
      <c r="A54" s="761"/>
      <c r="B54" s="1096" t="s">
        <v>90</v>
      </c>
      <c r="C54" s="1097"/>
      <c r="D54" s="1086"/>
      <c r="E54" s="229" t="n">
        <v>18601081804</v>
      </c>
      <c r="F54" s="234" t="n">
        <v>-16.6350582491945</v>
      </c>
      <c r="G54" s="1087"/>
      <c r="H54" s="229" t="n">
        <v>16939406832</v>
      </c>
      <c r="I54" s="234" t="n">
        <v>-4.07873582755846</v>
      </c>
      <c r="J54" s="231"/>
      <c r="K54" s="229" t="n">
        <v>637550023</v>
      </c>
      <c r="L54" s="234" t="n">
        <v>2.5816440082989</v>
      </c>
      <c r="M54" s="231"/>
      <c r="N54" s="229" t="n">
        <v>1024124949</v>
      </c>
      <c r="O54" s="234" t="n">
        <v>-74.5977483395383</v>
      </c>
    </row>
    <row r="55" s="1092" customFormat="true" ht="12.6" hidden="true" customHeight="true" outlineLevel="0" collapsed="false">
      <c r="A55" s="761"/>
      <c r="B55" s="1096" t="s">
        <v>91</v>
      </c>
      <c r="C55" s="1097"/>
      <c r="D55" s="1086"/>
      <c r="E55" s="229" t="n">
        <v>20040005060</v>
      </c>
      <c r="F55" s="234" t="n">
        <v>7.73569661787399</v>
      </c>
      <c r="G55" s="1087"/>
      <c r="H55" s="229" t="n">
        <v>17024952026</v>
      </c>
      <c r="I55" s="234" t="n">
        <v>0.50500702207823</v>
      </c>
      <c r="J55" s="231"/>
      <c r="K55" s="229" t="n">
        <v>668192499</v>
      </c>
      <c r="L55" s="234" t="n">
        <v>4.80628576496813</v>
      </c>
      <c r="M55" s="231"/>
      <c r="N55" s="229" t="n">
        <v>2346860535</v>
      </c>
      <c r="O55" s="234" t="n">
        <v>129.157637189835</v>
      </c>
    </row>
    <row r="56" s="1092" customFormat="true" ht="12.6" hidden="true" customHeight="true" outlineLevel="0" collapsed="false">
      <c r="A56" s="761"/>
      <c r="B56" s="1096" t="s">
        <v>92</v>
      </c>
      <c r="C56" s="1097"/>
      <c r="D56" s="1086"/>
      <c r="E56" s="229" t="n">
        <v>20064245148</v>
      </c>
      <c r="F56" s="234" t="n">
        <v>0.120958492412671</v>
      </c>
      <c r="G56" s="1087"/>
      <c r="H56" s="229" t="n">
        <v>17490593585</v>
      </c>
      <c r="I56" s="234" t="n">
        <v>2.73505357482879</v>
      </c>
      <c r="J56" s="231"/>
      <c r="K56" s="229" t="n">
        <v>656512615</v>
      </c>
      <c r="L56" s="234" t="n">
        <v>-1.74798190902769</v>
      </c>
      <c r="M56" s="231"/>
      <c r="N56" s="229" t="n">
        <v>1917138948</v>
      </c>
      <c r="O56" s="234" t="n">
        <v>-18.3104867371252</v>
      </c>
    </row>
    <row r="57" s="1092" customFormat="true" ht="12.6" hidden="true" customHeight="true" outlineLevel="0" collapsed="false">
      <c r="A57" s="761"/>
      <c r="B57" s="1096" t="s">
        <v>93</v>
      </c>
      <c r="C57" s="1097"/>
      <c r="D57" s="1086"/>
      <c r="E57" s="229" t="n">
        <v>22206700779</v>
      </c>
      <c r="F57" s="234" t="n">
        <v>10.6779777419813</v>
      </c>
      <c r="G57" s="1087"/>
      <c r="H57" s="229" t="n">
        <v>17962595139</v>
      </c>
      <c r="I57" s="234" t="n">
        <v>2.69860226130227</v>
      </c>
      <c r="J57" s="231"/>
      <c r="K57" s="229" t="n">
        <v>679887302</v>
      </c>
      <c r="L57" s="234" t="n">
        <v>3.56043226983536</v>
      </c>
      <c r="M57" s="231"/>
      <c r="N57" s="229" t="n">
        <v>3564218338</v>
      </c>
      <c r="O57" s="234" t="n">
        <v>85.9134071486195</v>
      </c>
    </row>
    <row r="58" s="1092" customFormat="true" ht="12.6" hidden="true" customHeight="true" outlineLevel="0" collapsed="false">
      <c r="A58" s="761"/>
      <c r="B58" s="1096" t="s">
        <v>94</v>
      </c>
      <c r="C58" s="1097"/>
      <c r="D58" s="1086"/>
      <c r="E58" s="229" t="n">
        <v>19851379509</v>
      </c>
      <c r="F58" s="234" t="n">
        <v>-10.6063538813804</v>
      </c>
      <c r="G58" s="1087"/>
      <c r="H58" s="229" t="n">
        <v>18027197933</v>
      </c>
      <c r="I58" s="234" t="n">
        <v>0.359651784723103</v>
      </c>
      <c r="J58" s="231"/>
      <c r="K58" s="229" t="n">
        <v>672673518</v>
      </c>
      <c r="L58" s="234" t="n">
        <v>-1.06102643464284</v>
      </c>
      <c r="M58" s="231"/>
      <c r="N58" s="229" t="n">
        <v>1151508058</v>
      </c>
      <c r="O58" s="234" t="n">
        <v>-67.6925499842934</v>
      </c>
    </row>
    <row r="59" s="1092" customFormat="true" ht="12.6" hidden="true" customHeight="true" outlineLevel="0" collapsed="false">
      <c r="A59" s="761"/>
      <c r="B59" s="1096" t="s">
        <v>95</v>
      </c>
      <c r="C59" s="1097"/>
      <c r="D59" s="1086"/>
      <c r="E59" s="229" t="n">
        <v>21824241719</v>
      </c>
      <c r="F59" s="234" t="n">
        <v>9.93816177412539</v>
      </c>
      <c r="G59" s="1087"/>
      <c r="H59" s="229" t="n">
        <v>18231678405</v>
      </c>
      <c r="I59" s="234" t="n">
        <v>1.13428871619412</v>
      </c>
      <c r="J59" s="231"/>
      <c r="K59" s="229" t="n">
        <v>677533406</v>
      </c>
      <c r="L59" s="234" t="n">
        <v>0.722473513518041</v>
      </c>
      <c r="M59" s="231"/>
      <c r="N59" s="229" t="n">
        <v>2915029908</v>
      </c>
      <c r="O59" s="234" t="n">
        <v>153.148893552945</v>
      </c>
    </row>
    <row r="60" s="1092" customFormat="true" ht="12.6" hidden="true" customHeight="true" outlineLevel="0" collapsed="false">
      <c r="A60" s="761"/>
      <c r="B60" s="1096" t="s">
        <v>96</v>
      </c>
      <c r="C60" s="1097"/>
      <c r="D60" s="1086"/>
      <c r="E60" s="229" t="n">
        <v>22717702670</v>
      </c>
      <c r="F60" s="234" t="n">
        <v>4.09389229877417</v>
      </c>
      <c r="G60" s="1087"/>
      <c r="H60" s="229" t="n">
        <v>18771237096</v>
      </c>
      <c r="I60" s="234" t="n">
        <v>2.95945704511784</v>
      </c>
      <c r="J60" s="231"/>
      <c r="K60" s="229" t="n">
        <v>692867070</v>
      </c>
      <c r="L60" s="234" t="n">
        <v>2.2631598477965</v>
      </c>
      <c r="M60" s="231"/>
      <c r="N60" s="229" t="n">
        <v>3253598504</v>
      </c>
      <c r="O60" s="234" t="n">
        <v>11.6145839557541</v>
      </c>
    </row>
    <row r="61" s="1092" customFormat="true" ht="12.6" hidden="true" customHeight="true" outlineLevel="0" collapsed="false">
      <c r="A61" s="761"/>
      <c r="B61" s="1096" t="s">
        <v>97</v>
      </c>
      <c r="C61" s="1097"/>
      <c r="D61" s="1086"/>
      <c r="E61" s="229" t="n">
        <v>23221320927</v>
      </c>
      <c r="F61" s="234" t="n">
        <v>2.21685380918844</v>
      </c>
      <c r="G61" s="1087"/>
      <c r="H61" s="229" t="n">
        <v>18596649294</v>
      </c>
      <c r="I61" s="234" t="n">
        <v>-0.930081491737178</v>
      </c>
      <c r="J61" s="231"/>
      <c r="K61" s="229" t="n">
        <v>685052215</v>
      </c>
      <c r="L61" s="234" t="n">
        <v>-1.12790105611456</v>
      </c>
      <c r="M61" s="231"/>
      <c r="N61" s="229" t="n">
        <v>3939619418</v>
      </c>
      <c r="O61" s="234" t="n">
        <v>21.0849898399142</v>
      </c>
    </row>
    <row r="62" s="1092" customFormat="true" ht="12.6" hidden="true" customHeight="true" outlineLevel="0" collapsed="false">
      <c r="A62" s="761"/>
      <c r="B62" s="1096" t="s">
        <v>98</v>
      </c>
      <c r="C62" s="1097"/>
      <c r="D62" s="1086"/>
      <c r="E62" s="229" t="n">
        <v>20723301686</v>
      </c>
      <c r="F62" s="234" t="n">
        <v>-10.7574381700892</v>
      </c>
      <c r="G62" s="1087"/>
      <c r="H62" s="229" t="n">
        <v>18644471703</v>
      </c>
      <c r="I62" s="234" t="n">
        <v>0.257156051307739</v>
      </c>
      <c r="J62" s="231"/>
      <c r="K62" s="229" t="n">
        <v>672541760</v>
      </c>
      <c r="L62" s="234" t="n">
        <v>-1.82620459084276</v>
      </c>
      <c r="M62" s="231"/>
      <c r="N62" s="229" t="n">
        <v>1406288223</v>
      </c>
      <c r="O62" s="234" t="n">
        <v>-64.3039574692238</v>
      </c>
    </row>
    <row r="63" s="1092" customFormat="true" ht="12.6" hidden="true" customHeight="true" outlineLevel="0" collapsed="false">
      <c r="A63" s="761"/>
      <c r="B63" s="1096" t="s">
        <v>99</v>
      </c>
      <c r="C63" s="1097"/>
      <c r="D63" s="1086"/>
      <c r="E63" s="229" t="n">
        <v>22790538695</v>
      </c>
      <c r="F63" s="234" t="n">
        <v>9.97542303018519</v>
      </c>
      <c r="G63" s="1087"/>
      <c r="H63" s="229" t="n">
        <v>19334796032</v>
      </c>
      <c r="I63" s="234" t="n">
        <v>3.70256846102495</v>
      </c>
      <c r="J63" s="231"/>
      <c r="K63" s="229" t="n">
        <v>681705234</v>
      </c>
      <c r="L63" s="234" t="n">
        <v>1.36251375676657</v>
      </c>
      <c r="M63" s="231"/>
      <c r="N63" s="229" t="n">
        <v>2774037429</v>
      </c>
      <c r="O63" s="234" t="n">
        <v>97.2595221683799</v>
      </c>
    </row>
    <row r="64" s="1092" customFormat="true" ht="12.6" hidden="true" customHeight="true" outlineLevel="0" collapsed="false">
      <c r="A64" s="761"/>
      <c r="B64" s="1096" t="s">
        <v>100</v>
      </c>
      <c r="C64" s="1097"/>
      <c r="D64" s="1086"/>
      <c r="E64" s="229" t="n">
        <v>38080385754</v>
      </c>
      <c r="F64" s="234" t="n">
        <v>67.0885724274452</v>
      </c>
      <c r="G64" s="1087"/>
      <c r="H64" s="229" t="n">
        <v>32754315183</v>
      </c>
      <c r="I64" s="234" t="n">
        <v>69.4060549115184</v>
      </c>
      <c r="J64" s="231"/>
      <c r="K64" s="229" t="n">
        <v>822680382</v>
      </c>
      <c r="L64" s="234" t="n">
        <v>20.6797807863098</v>
      </c>
      <c r="M64" s="231"/>
      <c r="N64" s="229" t="n">
        <v>4503390189</v>
      </c>
      <c r="O64" s="234" t="n">
        <v>62.3406426287264</v>
      </c>
    </row>
    <row r="65" s="1092" customFormat="true" ht="12.6" hidden="false" customHeight="true" outlineLevel="0" collapsed="false">
      <c r="A65" s="761" t="s">
        <v>586</v>
      </c>
      <c r="B65" s="1088" t="s">
        <v>33</v>
      </c>
      <c r="C65" s="1089"/>
      <c r="D65" s="1090"/>
      <c r="E65" s="249" t="n">
        <v>271864862867</v>
      </c>
      <c r="F65" s="246" t="n">
        <v>-0.208812524781365</v>
      </c>
      <c r="G65" s="1091"/>
      <c r="H65" s="249" t="n">
        <v>253995227460</v>
      </c>
      <c r="I65" s="246" t="n">
        <v>9.74674626932481</v>
      </c>
      <c r="J65" s="243"/>
      <c r="K65" s="249" t="n">
        <v>9230881346</v>
      </c>
      <c r="L65" s="246" t="n">
        <v>13.0030508506796</v>
      </c>
      <c r="M65" s="243"/>
      <c r="N65" s="249" t="n">
        <v>8638754061</v>
      </c>
      <c r="O65" s="246" t="n">
        <v>-73.6843545482971</v>
      </c>
    </row>
    <row r="66" s="1092" customFormat="true" ht="12.6" hidden="true" customHeight="true" outlineLevel="0" collapsed="false">
      <c r="A66" s="761"/>
      <c r="B66" s="1096" t="s">
        <v>89</v>
      </c>
      <c r="C66" s="1097"/>
      <c r="D66" s="1086"/>
      <c r="E66" s="229" t="n">
        <v>21417940178</v>
      </c>
      <c r="F66" s="234" t="n">
        <v>-43.755978953679</v>
      </c>
      <c r="G66" s="1087"/>
      <c r="H66" s="229" t="n">
        <v>19632045502</v>
      </c>
      <c r="I66" s="234" t="n">
        <v>-40.0627203093248</v>
      </c>
      <c r="J66" s="231"/>
      <c r="K66" s="229" t="n">
        <v>650872289</v>
      </c>
      <c r="L66" s="234" t="n">
        <v>-20.8839419000513</v>
      </c>
      <c r="M66" s="231"/>
      <c r="N66" s="229" t="n">
        <v>1135022387</v>
      </c>
      <c r="O66" s="234" t="n">
        <v>-74.796268158766</v>
      </c>
    </row>
    <row r="67" s="1092" customFormat="true" ht="12.6" hidden="true" customHeight="true" outlineLevel="0" collapsed="false">
      <c r="A67" s="761"/>
      <c r="B67" s="1096" t="s">
        <v>90</v>
      </c>
      <c r="C67" s="1097"/>
      <c r="D67" s="1086"/>
      <c r="E67" s="229" t="n">
        <v>20793496489</v>
      </c>
      <c r="F67" s="234" t="n">
        <v>-2.91551700962082</v>
      </c>
      <c r="G67" s="1087"/>
      <c r="H67" s="229" t="n">
        <v>19385583409</v>
      </c>
      <c r="I67" s="234" t="n">
        <v>-1.25540709945324</v>
      </c>
      <c r="J67" s="231"/>
      <c r="K67" s="229" t="n">
        <v>722039632</v>
      </c>
      <c r="L67" s="234" t="n">
        <v>10.934148557675</v>
      </c>
      <c r="M67" s="231"/>
      <c r="N67" s="229" t="n">
        <v>685873448</v>
      </c>
      <c r="O67" s="234" t="n">
        <v>-39.5718132209845</v>
      </c>
    </row>
    <row r="68" s="1092" customFormat="true" ht="12.6" hidden="true" customHeight="true" outlineLevel="0" collapsed="false">
      <c r="A68" s="761"/>
      <c r="B68" s="1096" t="s">
        <v>91</v>
      </c>
      <c r="C68" s="1097"/>
      <c r="D68" s="1086"/>
      <c r="E68" s="229" t="n">
        <v>20841162364</v>
      </c>
      <c r="F68" s="234" t="n">
        <v>0.229234535063472</v>
      </c>
      <c r="G68" s="1087"/>
      <c r="H68" s="229" t="n">
        <v>19453263628</v>
      </c>
      <c r="I68" s="234" t="n">
        <v>0.349126552304724</v>
      </c>
      <c r="J68" s="231"/>
      <c r="K68" s="229" t="n">
        <v>760132425</v>
      </c>
      <c r="L68" s="234" t="n">
        <v>5.27572051612812</v>
      </c>
      <c r="M68" s="231"/>
      <c r="N68" s="229" t="n">
        <v>627766311</v>
      </c>
      <c r="O68" s="234" t="n">
        <v>-8.47199103120843</v>
      </c>
    </row>
    <row r="69" s="1092" customFormat="true" ht="12.6" hidden="true" customHeight="true" outlineLevel="0" collapsed="false">
      <c r="A69" s="761"/>
      <c r="B69" s="1096" t="s">
        <v>92</v>
      </c>
      <c r="C69" s="1097"/>
      <c r="D69" s="1086"/>
      <c r="E69" s="229" t="n">
        <v>21432706872</v>
      </c>
      <c r="F69" s="234" t="n">
        <v>2.83834700612382</v>
      </c>
      <c r="G69" s="1087"/>
      <c r="H69" s="229" t="n">
        <v>20003511561</v>
      </c>
      <c r="I69" s="234" t="n">
        <v>2.82856359489212</v>
      </c>
      <c r="J69" s="231"/>
      <c r="K69" s="229" t="n">
        <v>758368334</v>
      </c>
      <c r="L69" s="234" t="n">
        <v>-0.232076798986702</v>
      </c>
      <c r="M69" s="231"/>
      <c r="N69" s="229" t="n">
        <v>670826977</v>
      </c>
      <c r="O69" s="234" t="n">
        <v>6.85934642325845</v>
      </c>
    </row>
    <row r="70" s="1092" customFormat="true" ht="12.6" hidden="true" customHeight="true" outlineLevel="0" collapsed="false">
      <c r="A70" s="761"/>
      <c r="B70" s="1096" t="s">
        <v>93</v>
      </c>
      <c r="C70" s="1097"/>
      <c r="D70" s="1086"/>
      <c r="E70" s="229" t="n">
        <v>21667319745</v>
      </c>
      <c r="F70" s="234" t="n">
        <v>1.09464882061399</v>
      </c>
      <c r="G70" s="1087"/>
      <c r="H70" s="229" t="n">
        <v>20183686383</v>
      </c>
      <c r="I70" s="234" t="n">
        <v>0.900715964047438</v>
      </c>
      <c r="J70" s="231"/>
      <c r="K70" s="229" t="n">
        <v>785149352</v>
      </c>
      <c r="L70" s="234" t="n">
        <v>3.53139982239818</v>
      </c>
      <c r="M70" s="231"/>
      <c r="N70" s="229" t="n">
        <v>698484010</v>
      </c>
      <c r="O70" s="234" t="n">
        <v>4.12282659288463</v>
      </c>
    </row>
    <row r="71" s="1092" customFormat="true" ht="12.6" hidden="true" customHeight="true" outlineLevel="0" collapsed="false">
      <c r="A71" s="761"/>
      <c r="B71" s="1096" t="s">
        <v>94</v>
      </c>
      <c r="C71" s="1097"/>
      <c r="D71" s="1086"/>
      <c r="E71" s="229" t="n">
        <v>21614617510</v>
      </c>
      <c r="F71" s="234" t="n">
        <v>-0.243233753044891</v>
      </c>
      <c r="G71" s="1087"/>
      <c r="H71" s="229" t="n">
        <v>20185907578</v>
      </c>
      <c r="I71" s="234" t="n">
        <v>0.0110049024635517</v>
      </c>
      <c r="J71" s="231"/>
      <c r="K71" s="229" t="n">
        <v>753488575</v>
      </c>
      <c r="L71" s="234" t="n">
        <v>-4.03245279631843</v>
      </c>
      <c r="M71" s="231"/>
      <c r="N71" s="229" t="n">
        <v>675221357</v>
      </c>
      <c r="O71" s="234" t="n">
        <v>-3.33044889603128</v>
      </c>
    </row>
    <row r="72" s="1092" customFormat="true" ht="12.6" hidden="true" customHeight="true" outlineLevel="0" collapsed="false">
      <c r="A72" s="761"/>
      <c r="B72" s="1096" t="s">
        <v>95</v>
      </c>
      <c r="C72" s="1097"/>
      <c r="D72" s="1086"/>
      <c r="E72" s="229" t="n">
        <v>21793036687</v>
      </c>
      <c r="F72" s="234" t="n">
        <v>0.825456092005572</v>
      </c>
      <c r="G72" s="1087"/>
      <c r="H72" s="229" t="n">
        <v>20265617588</v>
      </c>
      <c r="I72" s="234" t="n">
        <v>0.394879495469769</v>
      </c>
      <c r="J72" s="231"/>
      <c r="K72" s="229" t="n">
        <v>774401768</v>
      </c>
      <c r="L72" s="234" t="n">
        <v>2.77551560751934</v>
      </c>
      <c r="M72" s="231"/>
      <c r="N72" s="229" t="n">
        <v>753017331</v>
      </c>
      <c r="O72" s="234" t="n">
        <v>11.5215511466709</v>
      </c>
    </row>
    <row r="73" s="1092" customFormat="true" ht="12.6" hidden="true" customHeight="true" outlineLevel="0" collapsed="false">
      <c r="A73" s="761"/>
      <c r="B73" s="1096" t="s">
        <v>96</v>
      </c>
      <c r="C73" s="1097"/>
      <c r="D73" s="1086"/>
      <c r="E73" s="229" t="n">
        <v>22244529445</v>
      </c>
      <c r="F73" s="234" t="n">
        <v>2.07172944498057</v>
      </c>
      <c r="G73" s="1087"/>
      <c r="H73" s="229" t="n">
        <v>20766046558</v>
      </c>
      <c r="I73" s="234" t="n">
        <v>2.46934971424864</v>
      </c>
      <c r="J73" s="231"/>
      <c r="K73" s="229" t="n">
        <v>789364635</v>
      </c>
      <c r="L73" s="234" t="n">
        <v>1.93218399263779</v>
      </c>
      <c r="M73" s="231"/>
      <c r="N73" s="229" t="n">
        <v>689118252</v>
      </c>
      <c r="O73" s="234" t="n">
        <v>-8.48573815892691</v>
      </c>
    </row>
    <row r="74" s="1092" customFormat="true" ht="12.6" hidden="true" customHeight="true" outlineLevel="0" collapsed="false">
      <c r="A74" s="761"/>
      <c r="B74" s="1096" t="s">
        <v>97</v>
      </c>
      <c r="C74" s="1097"/>
      <c r="D74" s="1086"/>
      <c r="E74" s="229" t="n">
        <v>21074084579</v>
      </c>
      <c r="F74" s="234" t="n">
        <v>-5.26172005073853</v>
      </c>
      <c r="G74" s="1087"/>
      <c r="H74" s="229" t="n">
        <v>19770878258</v>
      </c>
      <c r="I74" s="234" t="n">
        <v>-4.79228579797543</v>
      </c>
      <c r="J74" s="231"/>
      <c r="K74" s="229" t="n">
        <v>753533748</v>
      </c>
      <c r="L74" s="234" t="n">
        <v>-4.53920601598778</v>
      </c>
      <c r="M74" s="231"/>
      <c r="N74" s="229" t="n">
        <v>549672573</v>
      </c>
      <c r="O74" s="234" t="n">
        <v>-20.2353773964472</v>
      </c>
    </row>
    <row r="75" s="1092" customFormat="true" ht="12.6" hidden="true" customHeight="true" outlineLevel="0" collapsed="false">
      <c r="A75" s="761"/>
      <c r="B75" s="1096" t="s">
        <v>98</v>
      </c>
      <c r="C75" s="1097"/>
      <c r="D75" s="1086"/>
      <c r="E75" s="229" t="n">
        <v>21949364043</v>
      </c>
      <c r="F75" s="234" t="n">
        <v>4.15334512262613</v>
      </c>
      <c r="G75" s="1087"/>
      <c r="H75" s="229" t="n">
        <v>20363268554</v>
      </c>
      <c r="I75" s="234" t="n">
        <v>2.99627709133405</v>
      </c>
      <c r="J75" s="231"/>
      <c r="K75" s="229" t="n">
        <v>803742979</v>
      </c>
      <c r="L75" s="234" t="n">
        <v>6.66316951739234</v>
      </c>
      <c r="M75" s="231"/>
      <c r="N75" s="229" t="n">
        <v>782352510</v>
      </c>
      <c r="O75" s="234" t="n">
        <v>42.3306434465305</v>
      </c>
    </row>
    <row r="76" s="1092" customFormat="true" ht="12.6" hidden="true" customHeight="true" outlineLevel="0" collapsed="false">
      <c r="A76" s="761"/>
      <c r="B76" s="1096" t="s">
        <v>99</v>
      </c>
      <c r="C76" s="1097"/>
      <c r="D76" s="1086"/>
      <c r="E76" s="229" t="n">
        <v>21834899139</v>
      </c>
      <c r="F76" s="234" t="n">
        <v>-0.521495309730879</v>
      </c>
      <c r="G76" s="1087"/>
      <c r="H76" s="229" t="n">
        <v>20419616286</v>
      </c>
      <c r="I76" s="234" t="n">
        <v>0.276712610505414</v>
      </c>
      <c r="J76" s="231"/>
      <c r="K76" s="229" t="n">
        <v>763848122</v>
      </c>
      <c r="L76" s="234" t="n">
        <v>-4.96363365433516</v>
      </c>
      <c r="M76" s="231"/>
      <c r="N76" s="229" t="n">
        <v>651434731</v>
      </c>
      <c r="O76" s="234" t="n">
        <v>-16.733860673624</v>
      </c>
    </row>
    <row r="77" s="1092" customFormat="true" ht="12.6" hidden="true" customHeight="true" outlineLevel="0" collapsed="false">
      <c r="A77" s="761"/>
      <c r="B77" s="1096" t="s">
        <v>100</v>
      </c>
      <c r="C77" s="1097"/>
      <c r="D77" s="1086"/>
      <c r="E77" s="229" t="n">
        <v>35201705816</v>
      </c>
      <c r="F77" s="234" t="n">
        <v>61.2176250135506</v>
      </c>
      <c r="G77" s="1087"/>
      <c r="H77" s="229" t="n">
        <v>33565802155</v>
      </c>
      <c r="I77" s="234" t="n">
        <v>64.3801807285342</v>
      </c>
      <c r="J77" s="231"/>
      <c r="K77" s="229" t="n">
        <v>915939487</v>
      </c>
      <c r="L77" s="234" t="n">
        <v>19.9112049397694</v>
      </c>
      <c r="M77" s="231"/>
      <c r="N77" s="229" t="n">
        <v>719964174</v>
      </c>
      <c r="O77" s="234" t="n">
        <v>10.5197711664532</v>
      </c>
    </row>
    <row r="78" s="1092" customFormat="true" ht="12.6" hidden="false" customHeight="true" outlineLevel="0" collapsed="false">
      <c r="A78" s="761" t="s">
        <v>587</v>
      </c>
      <c r="B78" s="1088" t="s">
        <v>33</v>
      </c>
      <c r="C78" s="1089"/>
      <c r="D78" s="1090"/>
      <c r="E78" s="249" t="n">
        <v>289508476824</v>
      </c>
      <c r="F78" s="246" t="n">
        <v>6.48984711409046</v>
      </c>
      <c r="G78" s="1091"/>
      <c r="H78" s="249" t="n">
        <v>270236893380</v>
      </c>
      <c r="I78" s="246" t="n">
        <v>6.39447681061558</v>
      </c>
      <c r="J78" s="243"/>
      <c r="K78" s="249" t="n">
        <v>10598458739</v>
      </c>
      <c r="L78" s="246" t="n">
        <v>14.8152418142891</v>
      </c>
      <c r="M78" s="243"/>
      <c r="N78" s="249" t="n">
        <v>8673124705</v>
      </c>
      <c r="O78" s="246" t="n">
        <v>0.397865754219895</v>
      </c>
    </row>
    <row r="79" s="1092" customFormat="true" ht="12.6" hidden="true" customHeight="true" outlineLevel="0" collapsed="false">
      <c r="A79" s="1098"/>
      <c r="B79" s="1096" t="s">
        <v>89</v>
      </c>
      <c r="C79" s="1097"/>
      <c r="D79" s="1086"/>
      <c r="E79" s="229" t="n">
        <v>23931836539</v>
      </c>
      <c r="F79" s="234" t="n">
        <v>-32.0151226077163</v>
      </c>
      <c r="G79" s="1087"/>
      <c r="H79" s="229" t="n">
        <v>22102884736</v>
      </c>
      <c r="I79" s="234" t="n">
        <v>-34.1505838772051</v>
      </c>
      <c r="J79" s="231"/>
      <c r="K79" s="229" t="n">
        <v>841804086</v>
      </c>
      <c r="L79" s="234" t="n">
        <v>-8.09391909096719</v>
      </c>
      <c r="M79" s="231"/>
      <c r="N79" s="229" t="n">
        <v>987147717</v>
      </c>
      <c r="O79" s="234" t="n">
        <v>37.1106719818534</v>
      </c>
    </row>
    <row r="80" s="1092" customFormat="true" ht="12.6" hidden="true" customHeight="true" outlineLevel="0" collapsed="false">
      <c r="A80" s="761"/>
      <c r="B80" s="1096" t="s">
        <v>90</v>
      </c>
      <c r="C80" s="1097"/>
      <c r="D80" s="1086"/>
      <c r="E80" s="229" t="n">
        <v>21542079771</v>
      </c>
      <c r="F80" s="234" t="n">
        <v>-9.98568063970178</v>
      </c>
      <c r="G80" s="1087"/>
      <c r="H80" s="229" t="n">
        <v>20107325655</v>
      </c>
      <c r="I80" s="234" t="n">
        <v>-9.02850059996803</v>
      </c>
      <c r="J80" s="231"/>
      <c r="K80" s="229" t="n">
        <v>802507623</v>
      </c>
      <c r="L80" s="234" t="n">
        <v>-4.66812452606699</v>
      </c>
      <c r="M80" s="231"/>
      <c r="N80" s="229" t="n">
        <v>632246493</v>
      </c>
      <c r="O80" s="234" t="n">
        <v>-35.9521901219167</v>
      </c>
    </row>
    <row r="81" s="1092" customFormat="true" ht="12.6" hidden="true" customHeight="true" outlineLevel="0" collapsed="false">
      <c r="A81" s="761"/>
      <c r="B81" s="1096" t="s">
        <v>91</v>
      </c>
      <c r="C81" s="1097"/>
      <c r="D81" s="1086"/>
      <c r="E81" s="229" t="n">
        <v>21809978349</v>
      </c>
      <c r="F81" s="234" t="n">
        <v>1.24360591385724</v>
      </c>
      <c r="G81" s="1087"/>
      <c r="H81" s="229" t="n">
        <v>20214513763</v>
      </c>
      <c r="I81" s="234" t="n">
        <v>0.533079882621523</v>
      </c>
      <c r="J81" s="231"/>
      <c r="K81" s="229" t="n">
        <v>846713975</v>
      </c>
      <c r="L81" s="234" t="n">
        <v>5.50852736261174</v>
      </c>
      <c r="M81" s="231"/>
      <c r="N81" s="229" t="n">
        <v>748750611</v>
      </c>
      <c r="O81" s="234" t="n">
        <v>18.4270089735397</v>
      </c>
    </row>
    <row r="82" s="1092" customFormat="true" ht="12.6" hidden="true" customHeight="true" outlineLevel="0" collapsed="false">
      <c r="A82" s="761"/>
      <c r="B82" s="1096" t="s">
        <v>92</v>
      </c>
      <c r="C82" s="1097"/>
      <c r="D82" s="1086"/>
      <c r="E82" s="229" t="n">
        <v>22649771534</v>
      </c>
      <c r="F82" s="234" t="n">
        <v>3.85049985635819</v>
      </c>
      <c r="G82" s="1087"/>
      <c r="H82" s="229" t="n">
        <v>21052068531</v>
      </c>
      <c r="I82" s="234" t="n">
        <v>4.14333373446278</v>
      </c>
      <c r="J82" s="231"/>
      <c r="K82" s="229" t="n">
        <v>879904563</v>
      </c>
      <c r="L82" s="234" t="n">
        <v>3.91992915907642</v>
      </c>
      <c r="M82" s="231"/>
      <c r="N82" s="229" t="n">
        <v>717798440</v>
      </c>
      <c r="O82" s="234" t="n">
        <v>-4.13384250313487</v>
      </c>
    </row>
    <row r="83" s="1092" customFormat="true" ht="12.6" hidden="true" customHeight="true" outlineLevel="0" collapsed="false">
      <c r="A83" s="761"/>
      <c r="B83" s="1096" t="s">
        <v>93</v>
      </c>
      <c r="C83" s="1097"/>
      <c r="D83" s="1086"/>
      <c r="E83" s="229" t="n">
        <v>22668580802</v>
      </c>
      <c r="F83" s="234" t="n">
        <v>0.083043963475582</v>
      </c>
      <c r="G83" s="1087"/>
      <c r="H83" s="229" t="n">
        <v>20995058784</v>
      </c>
      <c r="I83" s="234" t="n">
        <v>-0.270803540830444</v>
      </c>
      <c r="J83" s="231"/>
      <c r="K83" s="229" t="n">
        <v>879510414</v>
      </c>
      <c r="L83" s="234" t="n">
        <v>-0.044794517107194</v>
      </c>
      <c r="M83" s="231"/>
      <c r="N83" s="229" t="n">
        <v>794011604</v>
      </c>
      <c r="O83" s="234" t="n">
        <v>10.6176274219821</v>
      </c>
    </row>
    <row r="84" s="1092" customFormat="true" ht="12.6" hidden="true" customHeight="true" outlineLevel="0" collapsed="false">
      <c r="A84" s="761"/>
      <c r="B84" s="1096" t="s">
        <v>94</v>
      </c>
      <c r="C84" s="1097"/>
      <c r="D84" s="1086"/>
      <c r="E84" s="229" t="n">
        <v>22157009135</v>
      </c>
      <c r="F84" s="234" t="n">
        <v>-2.25674324947094</v>
      </c>
      <c r="G84" s="1087"/>
      <c r="H84" s="229" t="n">
        <v>20704791195</v>
      </c>
      <c r="I84" s="234" t="n">
        <v>-1.38255192322304</v>
      </c>
      <c r="J84" s="231"/>
      <c r="K84" s="229" t="n">
        <v>850407870</v>
      </c>
      <c r="L84" s="234" t="n">
        <v>-3.30894819853719</v>
      </c>
      <c r="M84" s="231"/>
      <c r="N84" s="229" t="n">
        <v>601810070</v>
      </c>
      <c r="O84" s="234" t="n">
        <v>-24.2063885504625</v>
      </c>
    </row>
    <row r="85" s="1092" customFormat="true" ht="12.6" hidden="true" customHeight="true" outlineLevel="0" collapsed="false">
      <c r="A85" s="761"/>
      <c r="B85" s="1096" t="s">
        <v>95</v>
      </c>
      <c r="C85" s="1097"/>
      <c r="D85" s="1086"/>
      <c r="E85" s="229" t="n">
        <v>23010209299</v>
      </c>
      <c r="F85" s="234" t="n">
        <v>3.85070096239775</v>
      </c>
      <c r="G85" s="1087"/>
      <c r="H85" s="229" t="n">
        <v>21353897060</v>
      </c>
      <c r="I85" s="234" t="n">
        <v>3.13505149067503</v>
      </c>
      <c r="J85" s="231"/>
      <c r="K85" s="229" t="n">
        <v>903871382</v>
      </c>
      <c r="L85" s="234" t="n">
        <v>6.28680823473564</v>
      </c>
      <c r="M85" s="231"/>
      <c r="N85" s="229" t="n">
        <v>752440857</v>
      </c>
      <c r="O85" s="234" t="n">
        <v>25.0296222195152</v>
      </c>
    </row>
    <row r="86" s="1092" customFormat="true" ht="12.6" hidden="true" customHeight="true" outlineLevel="0" collapsed="false">
      <c r="A86" s="761"/>
      <c r="B86" s="1096" t="s">
        <v>96</v>
      </c>
      <c r="C86" s="1097"/>
      <c r="D86" s="1086"/>
      <c r="E86" s="229" t="n">
        <v>23066386157</v>
      </c>
      <c r="F86" s="234" t="n">
        <v>0.244138839721209</v>
      </c>
      <c r="G86" s="1087"/>
      <c r="H86" s="229" t="n">
        <v>21581245533</v>
      </c>
      <c r="I86" s="234" t="n">
        <v>1.06466970577408</v>
      </c>
      <c r="J86" s="231"/>
      <c r="K86" s="229" t="n">
        <v>887698793</v>
      </c>
      <c r="L86" s="234" t="n">
        <v>-1.78925777738586</v>
      </c>
      <c r="M86" s="231"/>
      <c r="N86" s="229" t="n">
        <v>597441831</v>
      </c>
      <c r="O86" s="234" t="n">
        <v>-20.5994962338947</v>
      </c>
    </row>
    <row r="87" s="1092" customFormat="true" ht="12.6" hidden="true" customHeight="true" outlineLevel="0" collapsed="false">
      <c r="A87" s="761"/>
      <c r="B87" s="1096" t="s">
        <v>97</v>
      </c>
      <c r="C87" s="1097"/>
      <c r="D87" s="1086"/>
      <c r="E87" s="229" t="n">
        <v>23050392613</v>
      </c>
      <c r="F87" s="234" t="n">
        <v>-0.0693370166056417</v>
      </c>
      <c r="G87" s="1087"/>
      <c r="H87" s="229" t="n">
        <v>21570769999</v>
      </c>
      <c r="I87" s="234" t="n">
        <v>-0.0485399880372106</v>
      </c>
      <c r="J87" s="231"/>
      <c r="K87" s="229" t="n">
        <v>880775303</v>
      </c>
      <c r="L87" s="234" t="n">
        <v>-0.779936849593077</v>
      </c>
      <c r="M87" s="231"/>
      <c r="N87" s="229" t="n">
        <v>598847311</v>
      </c>
      <c r="O87" s="234" t="n">
        <v>0.235249680734184</v>
      </c>
    </row>
    <row r="88" s="1092" customFormat="true" ht="12.6" hidden="true" customHeight="true" outlineLevel="0" collapsed="false">
      <c r="A88" s="761"/>
      <c r="B88" s="1096" t="s">
        <v>98</v>
      </c>
      <c r="C88" s="1097"/>
      <c r="D88" s="1086"/>
      <c r="E88" s="229" t="n">
        <v>23576595686</v>
      </c>
      <c r="F88" s="234" t="n">
        <v>2.2828377886424</v>
      </c>
      <c r="G88" s="1087"/>
      <c r="H88" s="229" t="n">
        <v>21956809904</v>
      </c>
      <c r="I88" s="234" t="n">
        <v>1.7896436011227</v>
      </c>
      <c r="J88" s="231"/>
      <c r="K88" s="229" t="n">
        <v>904584915</v>
      </c>
      <c r="L88" s="234" t="n">
        <v>2.7032560880059</v>
      </c>
      <c r="M88" s="231"/>
      <c r="N88" s="229" t="n">
        <v>715200867</v>
      </c>
      <c r="O88" s="234" t="n">
        <v>19.429586450961</v>
      </c>
    </row>
    <row r="89" s="1092" customFormat="true" ht="12.6" hidden="true" customHeight="true" outlineLevel="0" collapsed="false">
      <c r="A89" s="761"/>
      <c r="B89" s="1096" t="s">
        <v>99</v>
      </c>
      <c r="C89" s="1097"/>
      <c r="D89" s="1086"/>
      <c r="E89" s="229" t="n">
        <v>23577052875</v>
      </c>
      <c r="F89" s="234" t="n">
        <v>0.00193916461090904</v>
      </c>
      <c r="G89" s="1087"/>
      <c r="H89" s="229" t="n">
        <v>22191269533</v>
      </c>
      <c r="I89" s="234" t="n">
        <v>1.06782191960084</v>
      </c>
      <c r="J89" s="231"/>
      <c r="K89" s="229" t="n">
        <v>875868466</v>
      </c>
      <c r="L89" s="234" t="n">
        <v>-3.17454431572076</v>
      </c>
      <c r="M89" s="231"/>
      <c r="N89" s="229" t="n">
        <v>509914876</v>
      </c>
      <c r="O89" s="234" t="n">
        <v>-28.7032637224138</v>
      </c>
    </row>
    <row r="90" s="1092" customFormat="true" ht="12.6" hidden="true" customHeight="true" outlineLevel="0" collapsed="false">
      <c r="A90" s="761"/>
      <c r="B90" s="1096" t="s">
        <v>100</v>
      </c>
      <c r="C90" s="1097"/>
      <c r="D90" s="1086"/>
      <c r="E90" s="229" t="n">
        <v>38468584064</v>
      </c>
      <c r="F90" s="234" t="n">
        <v>63.1611222486178</v>
      </c>
      <c r="G90" s="1087"/>
      <c r="H90" s="229" t="n">
        <v>36406258687</v>
      </c>
      <c r="I90" s="234" t="n">
        <v>64.0566738773611</v>
      </c>
      <c r="J90" s="231"/>
      <c r="K90" s="229" t="n">
        <v>1044811349</v>
      </c>
      <c r="L90" s="234" t="n">
        <v>19.2886134800063</v>
      </c>
      <c r="M90" s="231"/>
      <c r="N90" s="229" t="n">
        <v>1017514028</v>
      </c>
      <c r="O90" s="234" t="n">
        <v>99.5458606702818</v>
      </c>
    </row>
    <row r="91" s="1092" customFormat="true" ht="12.6" hidden="false" customHeight="true" outlineLevel="0" collapsed="false">
      <c r="A91" s="761" t="s">
        <v>133</v>
      </c>
      <c r="B91" s="1088" t="s">
        <v>33</v>
      </c>
      <c r="C91" s="1089"/>
      <c r="D91" s="1090"/>
      <c r="E91" s="249" t="n">
        <v>300421855384</v>
      </c>
      <c r="F91" s="246" t="n">
        <v>3.76962314876692</v>
      </c>
      <c r="G91" s="1091"/>
      <c r="H91" s="249" t="n">
        <v>281723960987</v>
      </c>
      <c r="I91" s="246" t="n">
        <v>4.25073995757019</v>
      </c>
      <c r="J91" s="243"/>
      <c r="K91" s="249" t="n">
        <v>11707725602</v>
      </c>
      <c r="L91" s="246" t="n">
        <v>10.4663035476861</v>
      </c>
      <c r="M91" s="243"/>
      <c r="N91" s="249" t="n">
        <v>6990168795</v>
      </c>
      <c r="O91" s="246" t="n">
        <v>-19.4042627915841</v>
      </c>
    </row>
    <row r="92" s="1092" customFormat="true" ht="12.6" hidden="true" customHeight="true" outlineLevel="0" collapsed="false">
      <c r="A92" s="1098"/>
      <c r="B92" s="1096" t="s">
        <v>89</v>
      </c>
      <c r="C92" s="1097"/>
      <c r="D92" s="1086"/>
      <c r="E92" s="229" t="n">
        <v>24607661080</v>
      </c>
      <c r="F92" s="234" t="n">
        <v>-36.0317992493294</v>
      </c>
      <c r="G92" s="1087"/>
      <c r="H92" s="229" t="n">
        <v>22970748778</v>
      </c>
      <c r="I92" s="234" t="n">
        <v>-36.9043960943934</v>
      </c>
      <c r="J92" s="231"/>
      <c r="K92" s="229" t="n">
        <v>906947406</v>
      </c>
      <c r="L92" s="234" t="n">
        <v>-13.1951038943012</v>
      </c>
      <c r="M92" s="231"/>
      <c r="N92" s="229" t="n">
        <v>729964896</v>
      </c>
      <c r="O92" s="234" t="n">
        <v>-28.2599673407156</v>
      </c>
    </row>
    <row r="93" s="1092" customFormat="true" ht="12.6" hidden="true" customHeight="true" outlineLevel="0" collapsed="false">
      <c r="A93" s="761"/>
      <c r="B93" s="1096" t="s">
        <v>90</v>
      </c>
      <c r="C93" s="1097"/>
      <c r="D93" s="1086"/>
      <c r="E93" s="229" t="n">
        <v>23270695835</v>
      </c>
      <c r="F93" s="234" t="n">
        <v>-5.43312605230338</v>
      </c>
      <c r="G93" s="1087"/>
      <c r="H93" s="229" t="n">
        <v>21798682105</v>
      </c>
      <c r="I93" s="234" t="n">
        <v>-5.10243128914689</v>
      </c>
      <c r="J93" s="231"/>
      <c r="K93" s="229" t="n">
        <v>904582715</v>
      </c>
      <c r="L93" s="234" t="n">
        <v>-0.260730774944185</v>
      </c>
      <c r="M93" s="231"/>
      <c r="N93" s="229" t="n">
        <v>567431015</v>
      </c>
      <c r="O93" s="234" t="n">
        <v>-22.2659859248903</v>
      </c>
    </row>
    <row r="94" s="1092" customFormat="true" ht="12.6" hidden="true" customHeight="true" outlineLevel="0" collapsed="false">
      <c r="A94" s="761"/>
      <c r="B94" s="1096" t="s">
        <v>91</v>
      </c>
      <c r="C94" s="1097"/>
      <c r="D94" s="1086"/>
      <c r="E94" s="229" t="n">
        <v>22905048939</v>
      </c>
      <c r="F94" s="234" t="n">
        <v>-1.57127616033748</v>
      </c>
      <c r="G94" s="1087"/>
      <c r="H94" s="229" t="n">
        <v>21388394255</v>
      </c>
      <c r="I94" s="234" t="n">
        <v>-1.88216814220109</v>
      </c>
      <c r="J94" s="231"/>
      <c r="K94" s="229" t="n">
        <v>904400446</v>
      </c>
      <c r="L94" s="234" t="n">
        <v>-0.0201495117005401</v>
      </c>
      <c r="M94" s="231"/>
      <c r="N94" s="229" t="n">
        <v>612254238</v>
      </c>
      <c r="O94" s="234" t="n">
        <v>7.89932552417847</v>
      </c>
    </row>
    <row r="95" s="1092" customFormat="true" ht="12.6" hidden="true" customHeight="true" outlineLevel="0" collapsed="false">
      <c r="A95" s="761"/>
      <c r="B95" s="1096" t="s">
        <v>92</v>
      </c>
      <c r="C95" s="1097"/>
      <c r="D95" s="1086"/>
      <c r="E95" s="229" t="n">
        <v>23416273433</v>
      </c>
      <c r="F95" s="234" t="n">
        <v>2.23192928057685</v>
      </c>
      <c r="G95" s="1087"/>
      <c r="H95" s="229" t="n">
        <v>21820950488</v>
      </c>
      <c r="I95" s="234" t="n">
        <v>2.0223875988207</v>
      </c>
      <c r="J95" s="231"/>
      <c r="K95" s="229" t="n">
        <v>989235778</v>
      </c>
      <c r="L95" s="234" t="n">
        <v>9.3802841844242</v>
      </c>
      <c r="M95" s="231"/>
      <c r="N95" s="229" t="n">
        <v>606087167</v>
      </c>
      <c r="O95" s="234" t="n">
        <v>-1.00727289698238</v>
      </c>
    </row>
    <row r="96" s="1092" customFormat="true" ht="12.6" hidden="true" customHeight="true" outlineLevel="0" collapsed="false">
      <c r="A96" s="761"/>
      <c r="B96" s="1096" t="s">
        <v>93</v>
      </c>
      <c r="C96" s="1097"/>
      <c r="D96" s="1086"/>
      <c r="E96" s="229" t="n">
        <v>23832495003</v>
      </c>
      <c r="F96" s="234" t="n">
        <v>1.77748851110284</v>
      </c>
      <c r="G96" s="1087"/>
      <c r="H96" s="229" t="n">
        <v>22189788809</v>
      </c>
      <c r="I96" s="234" t="n">
        <v>1.69029447733193</v>
      </c>
      <c r="J96" s="231"/>
      <c r="K96" s="229" t="n">
        <v>988432374</v>
      </c>
      <c r="L96" s="234" t="n">
        <v>-0.0812146121144441</v>
      </c>
      <c r="M96" s="231"/>
      <c r="N96" s="229" t="n">
        <v>654273820</v>
      </c>
      <c r="O96" s="234" t="n">
        <v>7.95044931218614</v>
      </c>
    </row>
    <row r="97" s="1092" customFormat="true" ht="12.6" hidden="true" customHeight="true" outlineLevel="0" collapsed="false">
      <c r="A97" s="761"/>
      <c r="B97" s="1096" t="s">
        <v>94</v>
      </c>
      <c r="C97" s="1097"/>
      <c r="D97" s="1086"/>
      <c r="E97" s="229" t="n">
        <v>23559705423</v>
      </c>
      <c r="F97" s="234" t="n">
        <v>-1.14461192571597</v>
      </c>
      <c r="G97" s="1087"/>
      <c r="H97" s="229" t="n">
        <v>22060376719</v>
      </c>
      <c r="I97" s="234" t="n">
        <v>-0.583205595663494</v>
      </c>
      <c r="J97" s="231"/>
      <c r="K97" s="229" t="n">
        <v>924092584</v>
      </c>
      <c r="L97" s="234" t="n">
        <v>-6.50927586878088</v>
      </c>
      <c r="M97" s="231"/>
      <c r="N97" s="229" t="n">
        <v>575236120</v>
      </c>
      <c r="O97" s="234" t="n">
        <v>-12.0802174233412</v>
      </c>
    </row>
    <row r="98" s="1092" customFormat="true" ht="12.6" hidden="true" customHeight="true" outlineLevel="0" collapsed="false">
      <c r="A98" s="761"/>
      <c r="B98" s="1096" t="s">
        <v>95</v>
      </c>
      <c r="C98" s="1097"/>
      <c r="D98" s="1086"/>
      <c r="E98" s="229" t="n">
        <v>23747148023</v>
      </c>
      <c r="F98" s="234" t="n">
        <v>0.795606721877817</v>
      </c>
      <c r="G98" s="1087"/>
      <c r="H98" s="229" t="n">
        <v>22177606275</v>
      </c>
      <c r="I98" s="234" t="n">
        <v>0.531403237094463</v>
      </c>
      <c r="J98" s="231"/>
      <c r="K98" s="229" t="n">
        <v>994235120</v>
      </c>
      <c r="L98" s="234" t="n">
        <v>7.59042299597115</v>
      </c>
      <c r="M98" s="231"/>
      <c r="N98" s="229" t="n">
        <v>575306628</v>
      </c>
      <c r="O98" s="234" t="n">
        <v>0.0122572275190302</v>
      </c>
    </row>
    <row r="99" s="1092" customFormat="true" ht="12.6" hidden="true" customHeight="true" outlineLevel="0" collapsed="false">
      <c r="A99" s="761"/>
      <c r="B99" s="1096" t="s">
        <v>96</v>
      </c>
      <c r="C99" s="1097"/>
      <c r="D99" s="1086"/>
      <c r="E99" s="229" t="n">
        <v>24099396975</v>
      </c>
      <c r="F99" s="234" t="n">
        <v>1.48333160537355</v>
      </c>
      <c r="G99" s="1087"/>
      <c r="H99" s="229" t="n">
        <v>22409675458</v>
      </c>
      <c r="I99" s="234" t="n">
        <v>1.04641222376467</v>
      </c>
      <c r="J99" s="231"/>
      <c r="K99" s="229" t="n">
        <v>971059398</v>
      </c>
      <c r="L99" s="234" t="n">
        <v>-2.33101019404746</v>
      </c>
      <c r="M99" s="231"/>
      <c r="N99" s="229" t="n">
        <v>718662119</v>
      </c>
      <c r="O99" s="234" t="n">
        <v>24.9181017605102</v>
      </c>
    </row>
    <row r="100" s="1092" customFormat="true" ht="12.6" hidden="true" customHeight="true" outlineLevel="0" collapsed="false">
      <c r="A100" s="761"/>
      <c r="B100" s="1096" t="s">
        <v>97</v>
      </c>
      <c r="C100" s="1097"/>
      <c r="D100" s="1086"/>
      <c r="E100" s="229" t="n">
        <v>23813246871</v>
      </c>
      <c r="F100" s="234" t="n">
        <v>-1.18737454010507</v>
      </c>
      <c r="G100" s="1087"/>
      <c r="H100" s="229" t="n">
        <v>22374614042</v>
      </c>
      <c r="I100" s="234" t="n">
        <v>-0.156456598694221</v>
      </c>
      <c r="J100" s="231"/>
      <c r="K100" s="229" t="n">
        <v>993025116</v>
      </c>
      <c r="L100" s="234" t="n">
        <v>2.26203649799803</v>
      </c>
      <c r="M100" s="231"/>
      <c r="N100" s="229" t="n">
        <v>445607713</v>
      </c>
      <c r="O100" s="234" t="n">
        <v>-37.9948238234608</v>
      </c>
    </row>
    <row r="101" s="1092" customFormat="true" ht="12.6" hidden="true" customHeight="true" outlineLevel="0" collapsed="false">
      <c r="A101" s="761"/>
      <c r="B101" s="1096" t="s">
        <v>98</v>
      </c>
      <c r="C101" s="1097"/>
      <c r="D101" s="1086"/>
      <c r="E101" s="229" t="n">
        <v>23976157764</v>
      </c>
      <c r="F101" s="234" t="n">
        <v>0.684118775917098</v>
      </c>
      <c r="G101" s="1087"/>
      <c r="H101" s="229" t="n">
        <v>22483679860</v>
      </c>
      <c r="I101" s="234" t="n">
        <v>0.487453404985083</v>
      </c>
      <c r="J101" s="231"/>
      <c r="K101" s="229" t="n">
        <v>1003958862</v>
      </c>
      <c r="L101" s="234" t="n">
        <v>1.10105432620295</v>
      </c>
      <c r="M101" s="231"/>
      <c r="N101" s="229" t="n">
        <v>488519042</v>
      </c>
      <c r="O101" s="234" t="n">
        <v>9.62984431106559</v>
      </c>
    </row>
    <row r="102" s="1092" customFormat="true" ht="12.6" hidden="true" customHeight="true" outlineLevel="0" collapsed="false">
      <c r="A102" s="761"/>
      <c r="B102" s="1096" t="s">
        <v>99</v>
      </c>
      <c r="C102" s="1097"/>
      <c r="D102" s="1086"/>
      <c r="E102" s="229" t="n">
        <v>23968922783</v>
      </c>
      <c r="F102" s="234" t="n">
        <v>-0.0301757315380291</v>
      </c>
      <c r="G102" s="1087"/>
      <c r="H102" s="229" t="n">
        <v>22583891577</v>
      </c>
      <c r="I102" s="234" t="n">
        <v>0.44570869903855</v>
      </c>
      <c r="J102" s="231"/>
      <c r="K102" s="229" t="n">
        <v>964080502</v>
      </c>
      <c r="L102" s="234" t="n">
        <v>-3.97211096085728</v>
      </c>
      <c r="M102" s="231"/>
      <c r="N102" s="229" t="n">
        <v>420950704</v>
      </c>
      <c r="O102" s="234" t="n">
        <v>-13.8312598263058</v>
      </c>
    </row>
    <row r="103" s="1092" customFormat="true" ht="12.6" hidden="true" customHeight="true" outlineLevel="0" collapsed="false">
      <c r="A103" s="761"/>
      <c r="B103" s="1096" t="s">
        <v>100</v>
      </c>
      <c r="C103" s="1097"/>
      <c r="D103" s="1086"/>
      <c r="E103" s="229" t="n">
        <v>39225103255</v>
      </c>
      <c r="F103" s="234" t="n">
        <v>63.6498377925456</v>
      </c>
      <c r="G103" s="1087"/>
      <c r="H103" s="229" t="n">
        <v>37465552621</v>
      </c>
      <c r="I103" s="234" t="n">
        <v>65.8950251920083</v>
      </c>
      <c r="J103" s="231"/>
      <c r="K103" s="229" t="n">
        <v>1163675301</v>
      </c>
      <c r="L103" s="234" t="n">
        <v>20.7031257852365</v>
      </c>
      <c r="M103" s="231"/>
      <c r="N103" s="229" t="n">
        <v>595875333</v>
      </c>
      <c r="O103" s="234" t="n">
        <v>41.5546588562066</v>
      </c>
    </row>
    <row r="104" s="1092" customFormat="true" ht="12.6" hidden="false" customHeight="true" outlineLevel="0" collapsed="false">
      <c r="A104" s="761" t="s">
        <v>134</v>
      </c>
      <c r="B104" s="1088" t="s">
        <v>33</v>
      </c>
      <c r="C104" s="1089"/>
      <c r="D104" s="1090"/>
      <c r="E104" s="249" t="n">
        <v>305589674322</v>
      </c>
      <c r="F104" s="246" t="n">
        <v>1.72018741159643</v>
      </c>
      <c r="G104" s="1091"/>
      <c r="H104" s="249" t="n">
        <v>288310543884</v>
      </c>
      <c r="I104" s="246" t="n">
        <v>2.3379562298941</v>
      </c>
      <c r="J104" s="243"/>
      <c r="K104" s="249" t="n">
        <v>11770070500</v>
      </c>
      <c r="L104" s="246" t="n">
        <v>0.532510755029558</v>
      </c>
      <c r="M104" s="243"/>
      <c r="N104" s="249" t="n">
        <v>5509059938</v>
      </c>
      <c r="O104" s="246" t="n">
        <v>-21.1884562510053</v>
      </c>
    </row>
    <row r="105" s="1092" customFormat="true" ht="12.6" hidden="true" customHeight="true" outlineLevel="0" collapsed="false">
      <c r="A105" s="761"/>
      <c r="B105" s="1096" t="s">
        <v>89</v>
      </c>
      <c r="C105" s="1097"/>
      <c r="D105" s="1086"/>
      <c r="E105" s="229" t="n">
        <v>24798616372</v>
      </c>
      <c r="F105" s="234" t="n">
        <v>-36.7787097696449</v>
      </c>
      <c r="G105" s="1087"/>
      <c r="H105" s="229" t="n">
        <v>23422268598</v>
      </c>
      <c r="I105" s="234" t="n">
        <v>-37.4831893314408</v>
      </c>
      <c r="J105" s="231"/>
      <c r="K105" s="229" t="n">
        <v>992978084</v>
      </c>
      <c r="L105" s="234" t="n">
        <v>-14.66880124149</v>
      </c>
      <c r="M105" s="231"/>
      <c r="N105" s="229" t="n">
        <v>383369690</v>
      </c>
      <c r="O105" s="234" t="n">
        <v>-35.6627689100868</v>
      </c>
    </row>
    <row r="106" s="1092" customFormat="true" ht="12.6" hidden="true" customHeight="true" outlineLevel="0" collapsed="false">
      <c r="A106" s="761"/>
      <c r="B106" s="1096" t="s">
        <v>90</v>
      </c>
      <c r="C106" s="1097"/>
      <c r="D106" s="1086"/>
      <c r="E106" s="229" t="n">
        <v>23985368982</v>
      </c>
      <c r="F106" s="234" t="n">
        <v>-3.27940630961263</v>
      </c>
      <c r="G106" s="1087"/>
      <c r="H106" s="229" t="n">
        <v>22508794304</v>
      </c>
      <c r="I106" s="234" t="n">
        <v>-3.90002484250395</v>
      </c>
      <c r="J106" s="231"/>
      <c r="K106" s="229" t="n">
        <v>995648316</v>
      </c>
      <c r="L106" s="234" t="n">
        <v>0.26891147378032</v>
      </c>
      <c r="M106" s="231"/>
      <c r="N106" s="229" t="n">
        <v>480926362</v>
      </c>
      <c r="O106" s="234" t="n">
        <v>25.4471531121827</v>
      </c>
    </row>
    <row r="107" s="1092" customFormat="true" ht="12.6" hidden="true" customHeight="true" outlineLevel="0" collapsed="false">
      <c r="A107" s="761"/>
      <c r="B107" s="1096" t="s">
        <v>91</v>
      </c>
      <c r="C107" s="1097"/>
      <c r="D107" s="1086"/>
      <c r="E107" s="229" t="n">
        <v>23511501577</v>
      </c>
      <c r="F107" s="234" t="n">
        <v>-1.97565192912237</v>
      </c>
      <c r="G107" s="1087"/>
      <c r="H107" s="229" t="n">
        <v>22030098962</v>
      </c>
      <c r="I107" s="234" t="n">
        <v>-2.12670361430657</v>
      </c>
      <c r="J107" s="231"/>
      <c r="K107" s="229" t="n">
        <v>1013318040</v>
      </c>
      <c r="L107" s="234" t="n">
        <v>1.77469531319931</v>
      </c>
      <c r="M107" s="231"/>
      <c r="N107" s="229" t="n">
        <v>468084575</v>
      </c>
      <c r="O107" s="234" t="n">
        <v>-2.67021898042678</v>
      </c>
    </row>
    <row r="108" s="1092" customFormat="true" ht="12.6" hidden="true" customHeight="true" outlineLevel="0" collapsed="false">
      <c r="A108" s="761"/>
      <c r="B108" s="1096" t="s">
        <v>92</v>
      </c>
      <c r="C108" s="1097"/>
      <c r="D108" s="1086"/>
      <c r="E108" s="229" t="n">
        <v>24496492670</v>
      </c>
      <c r="F108" s="234" t="n">
        <v>4.18940104601215</v>
      </c>
      <c r="G108" s="1087"/>
      <c r="H108" s="229" t="n">
        <v>22932340931</v>
      </c>
      <c r="I108" s="234" t="n">
        <v>4.09549666824598</v>
      </c>
      <c r="J108" s="231"/>
      <c r="K108" s="229" t="n">
        <v>1083612057</v>
      </c>
      <c r="L108" s="234" t="n">
        <v>6.93701426651794</v>
      </c>
      <c r="M108" s="231"/>
      <c r="N108" s="229" t="n">
        <v>480539682</v>
      </c>
      <c r="O108" s="234" t="n">
        <v>2.66086678887036</v>
      </c>
    </row>
    <row r="109" s="1092" customFormat="true" ht="12.6" hidden="true" customHeight="true" outlineLevel="0" collapsed="false">
      <c r="A109" s="761"/>
      <c r="B109" s="1096" t="s">
        <v>93</v>
      </c>
      <c r="C109" s="1097"/>
      <c r="D109" s="1086"/>
      <c r="E109" s="229" t="n">
        <v>24611611311</v>
      </c>
      <c r="F109" s="234" t="n">
        <v>0.469939278862497</v>
      </c>
      <c r="G109" s="1087"/>
      <c r="H109" s="229" t="n">
        <v>23111063585</v>
      </c>
      <c r="I109" s="234" t="n">
        <v>0.779347623244187</v>
      </c>
      <c r="J109" s="231"/>
      <c r="K109" s="229" t="n">
        <v>1059363943</v>
      </c>
      <c r="L109" s="234" t="n">
        <v>-2.2377117201087</v>
      </c>
      <c r="M109" s="231"/>
      <c r="N109" s="229" t="n">
        <v>441183783</v>
      </c>
      <c r="O109" s="234" t="n">
        <v>-8.1899373712908</v>
      </c>
    </row>
    <row r="110" s="1092" customFormat="true" ht="12.6" hidden="true" customHeight="true" outlineLevel="0" collapsed="false">
      <c r="A110" s="761"/>
      <c r="B110" s="1096" t="s">
        <v>94</v>
      </c>
      <c r="C110" s="1097"/>
      <c r="D110" s="1086"/>
      <c r="E110" s="229" t="n">
        <v>24332148295</v>
      </c>
      <c r="F110" s="234" t="n">
        <v>-1.13549256271204</v>
      </c>
      <c r="G110" s="1087"/>
      <c r="H110" s="229" t="n">
        <v>22827014218</v>
      </c>
      <c r="I110" s="234" t="n">
        <v>-1.22906228852384</v>
      </c>
      <c r="J110" s="231"/>
      <c r="K110" s="229" t="n">
        <v>1054708547</v>
      </c>
      <c r="L110" s="234" t="n">
        <v>-0.439451996715734</v>
      </c>
      <c r="M110" s="231"/>
      <c r="N110" s="229" t="n">
        <v>450425530</v>
      </c>
      <c r="O110" s="234" t="n">
        <v>2.09476126641763</v>
      </c>
    </row>
    <row r="111" s="1092" customFormat="true" ht="12.6" hidden="true" customHeight="true" outlineLevel="0" collapsed="false">
      <c r="A111" s="761"/>
      <c r="B111" s="1096" t="s">
        <v>95</v>
      </c>
      <c r="C111" s="1097"/>
      <c r="D111" s="1086"/>
      <c r="E111" s="229" t="n">
        <v>24040991027</v>
      </c>
      <c r="F111" s="234" t="n">
        <v>-1.19659499223022</v>
      </c>
      <c r="G111" s="1087"/>
      <c r="H111" s="229" t="n">
        <v>22604672715</v>
      </c>
      <c r="I111" s="234" t="n">
        <v>-0.974027969127367</v>
      </c>
      <c r="J111" s="231"/>
      <c r="K111" s="229" t="n">
        <v>960514065</v>
      </c>
      <c r="L111" s="234" t="n">
        <v>-8.93085414619287</v>
      </c>
      <c r="M111" s="231"/>
      <c r="N111" s="229" t="n">
        <v>475804247</v>
      </c>
      <c r="O111" s="234" t="n">
        <v>5.63438688743954</v>
      </c>
    </row>
    <row r="112" s="1092" customFormat="true" ht="12.6" hidden="true" customHeight="true" outlineLevel="0" collapsed="false">
      <c r="A112" s="761"/>
      <c r="B112" s="1096" t="s">
        <v>96</v>
      </c>
      <c r="C112" s="1097"/>
      <c r="D112" s="1086"/>
      <c r="E112" s="229" t="n">
        <v>24368714063</v>
      </c>
      <c r="F112" s="234" t="n">
        <v>1.36318438633392</v>
      </c>
      <c r="G112" s="1087"/>
      <c r="H112" s="229" t="n">
        <v>22912051980</v>
      </c>
      <c r="I112" s="234" t="n">
        <v>1.35980409393863</v>
      </c>
      <c r="J112" s="231"/>
      <c r="K112" s="229" t="n">
        <v>1015265331</v>
      </c>
      <c r="L112" s="234" t="n">
        <v>5.70020450455351</v>
      </c>
      <c r="M112" s="231"/>
      <c r="N112" s="229" t="n">
        <v>441396752</v>
      </c>
      <c r="O112" s="234" t="n">
        <v>-7.23143923513571</v>
      </c>
    </row>
    <row r="113" s="1092" customFormat="true" ht="12.6" hidden="true" customHeight="true" outlineLevel="0" collapsed="false">
      <c r="A113" s="761"/>
      <c r="B113" s="1096" t="s">
        <v>97</v>
      </c>
      <c r="C113" s="1097"/>
      <c r="D113" s="1086"/>
      <c r="E113" s="229" t="n">
        <v>23858107089</v>
      </c>
      <c r="F113" s="234" t="n">
        <v>-2.09533819749346</v>
      </c>
      <c r="G113" s="1087"/>
      <c r="H113" s="229" t="n">
        <v>22418228147</v>
      </c>
      <c r="I113" s="234" t="n">
        <v>-2.15530164400404</v>
      </c>
      <c r="J113" s="231"/>
      <c r="K113" s="229" t="n">
        <v>1010392790</v>
      </c>
      <c r="L113" s="234" t="n">
        <v>-0.479927842626193</v>
      </c>
      <c r="M113" s="231"/>
      <c r="N113" s="229" t="n">
        <v>429486152</v>
      </c>
      <c r="O113" s="234" t="n">
        <v>-2.69838868229824</v>
      </c>
    </row>
    <row r="114" s="1092" customFormat="true" ht="12.6" hidden="true" customHeight="true" outlineLevel="0" collapsed="false">
      <c r="A114" s="761"/>
      <c r="B114" s="1096" t="s">
        <v>98</v>
      </c>
      <c r="C114" s="1097"/>
      <c r="D114" s="1086"/>
      <c r="E114" s="229" t="n">
        <v>24213461423</v>
      </c>
      <c r="F114" s="234" t="n">
        <v>1.4894489855142</v>
      </c>
      <c r="G114" s="1087"/>
      <c r="H114" s="229" t="n">
        <v>22647939791</v>
      </c>
      <c r="I114" s="234" t="n">
        <v>1.02466458318535</v>
      </c>
      <c r="J114" s="231"/>
      <c r="K114" s="229" t="n">
        <v>1058986449</v>
      </c>
      <c r="L114" s="234" t="n">
        <v>4.80938299252907</v>
      </c>
      <c r="M114" s="231"/>
      <c r="N114" s="229" t="n">
        <v>506535183</v>
      </c>
      <c r="O114" s="234" t="n">
        <v>17.9398173005587</v>
      </c>
    </row>
    <row r="115" s="1092" customFormat="true" ht="12.6" hidden="true" customHeight="true" outlineLevel="0" collapsed="false">
      <c r="A115" s="761"/>
      <c r="B115" s="1096" t="s">
        <v>99</v>
      </c>
      <c r="C115" s="1097"/>
      <c r="D115" s="1086"/>
      <c r="E115" s="229" t="n">
        <v>23983453863</v>
      </c>
      <c r="F115" s="234" t="n">
        <v>-0.949916065207923</v>
      </c>
      <c r="G115" s="1087"/>
      <c r="H115" s="229" t="n">
        <v>22695175077</v>
      </c>
      <c r="I115" s="234" t="n">
        <v>0.208563279644403</v>
      </c>
      <c r="J115" s="231"/>
      <c r="K115" s="229" t="n">
        <v>768790746</v>
      </c>
      <c r="L115" s="234" t="n">
        <v>-27.4031554675729</v>
      </c>
      <c r="M115" s="231"/>
      <c r="N115" s="229" t="n">
        <v>519488040</v>
      </c>
      <c r="O115" s="234" t="n">
        <v>2.55714853276046</v>
      </c>
    </row>
    <row r="116" s="1092" customFormat="true" ht="12.6" hidden="true" customHeight="true" outlineLevel="0" collapsed="false">
      <c r="A116" s="761"/>
      <c r="B116" s="1096" t="s">
        <v>100</v>
      </c>
      <c r="C116" s="1097"/>
      <c r="D116" s="1086"/>
      <c r="E116" s="229" t="n">
        <v>39389207650</v>
      </c>
      <c r="F116" s="234" t="n">
        <v>64.2349257742519</v>
      </c>
      <c r="G116" s="1087"/>
      <c r="H116" s="229" t="n">
        <v>38200895576</v>
      </c>
      <c r="I116" s="234" t="n">
        <v>68.3216606454558</v>
      </c>
      <c r="J116" s="231"/>
      <c r="K116" s="229" t="n">
        <v>756492132</v>
      </c>
      <c r="L116" s="234" t="n">
        <v>-1.59973491668434</v>
      </c>
      <c r="M116" s="231"/>
      <c r="N116" s="229" t="n">
        <v>431819942</v>
      </c>
      <c r="O116" s="234" t="n">
        <v>-16.8758645531089</v>
      </c>
    </row>
    <row r="117" s="1092" customFormat="true" ht="12.6" hidden="false" customHeight="true" outlineLevel="0" collapsed="false">
      <c r="A117" s="761" t="s">
        <v>135</v>
      </c>
      <c r="B117" s="1088" t="s">
        <v>33</v>
      </c>
      <c r="C117" s="1089"/>
      <c r="D117" s="1090"/>
      <c r="E117" s="249" t="n">
        <v>323438808412</v>
      </c>
      <c r="F117" s="246" t="n">
        <v>5.84088259186151</v>
      </c>
      <c r="G117" s="1091"/>
      <c r="H117" s="249" t="n">
        <v>306808012475</v>
      </c>
      <c r="I117" s="246" t="n">
        <v>6.41581412244234</v>
      </c>
      <c r="J117" s="243"/>
      <c r="K117" s="249" t="n">
        <v>9587718161</v>
      </c>
      <c r="L117" s="246" t="n">
        <v>-18.5415400782859</v>
      </c>
      <c r="M117" s="243"/>
      <c r="N117" s="249" t="n">
        <v>7043077776</v>
      </c>
      <c r="O117" s="246" t="n">
        <v>27.8453648220227</v>
      </c>
    </row>
    <row r="118" s="1092" customFormat="true" ht="12.6" hidden="true" customHeight="true" outlineLevel="0" collapsed="false">
      <c r="A118" s="761"/>
      <c r="B118" s="1096" t="s">
        <v>89</v>
      </c>
      <c r="C118" s="1097"/>
      <c r="D118" s="1086"/>
      <c r="E118" s="229" t="n">
        <v>24618997800</v>
      </c>
      <c r="F118" s="234" t="n">
        <v>-37.4981136489045</v>
      </c>
      <c r="G118" s="1087"/>
      <c r="H118" s="229" t="n">
        <v>23657322942</v>
      </c>
      <c r="I118" s="234" t="n">
        <v>-38.0712871117532</v>
      </c>
      <c r="J118" s="231"/>
      <c r="K118" s="229" t="n">
        <v>694810189</v>
      </c>
      <c r="L118" s="234" t="n">
        <v>-8.15367938288087</v>
      </c>
      <c r="M118" s="231"/>
      <c r="N118" s="229" t="n">
        <v>266864669</v>
      </c>
      <c r="O118" s="234" t="n">
        <v>-38.2000127729164</v>
      </c>
    </row>
    <row r="119" s="1092" customFormat="true" ht="12.6" hidden="true" customHeight="true" outlineLevel="0" collapsed="false">
      <c r="A119" s="761"/>
      <c r="B119" s="1096" t="s">
        <v>90</v>
      </c>
      <c r="C119" s="1097"/>
      <c r="D119" s="1086"/>
      <c r="E119" s="229" t="n">
        <v>24234516371</v>
      </c>
      <c r="F119" s="234" t="n">
        <v>-1.56172656630239</v>
      </c>
      <c r="G119" s="1087"/>
      <c r="H119" s="229" t="n">
        <v>23142712447</v>
      </c>
      <c r="I119" s="234" t="n">
        <v>-2.17526935005138</v>
      </c>
      <c r="J119" s="231"/>
      <c r="K119" s="229" t="n">
        <v>746213466</v>
      </c>
      <c r="L119" s="234" t="n">
        <v>7.39817547494255</v>
      </c>
      <c r="M119" s="231"/>
      <c r="N119" s="229" t="n">
        <v>345590458</v>
      </c>
      <c r="O119" s="234" t="n">
        <v>29.500266668871</v>
      </c>
    </row>
    <row r="120" s="1092" customFormat="true" ht="12.6" hidden="true" customHeight="true" outlineLevel="0" collapsed="false">
      <c r="A120" s="761"/>
      <c r="B120" s="1096" t="s">
        <v>91</v>
      </c>
      <c r="C120" s="1097"/>
      <c r="D120" s="1086"/>
      <c r="E120" s="229" t="n">
        <v>25764206482</v>
      </c>
      <c r="F120" s="234" t="n">
        <v>6.31203069036892</v>
      </c>
      <c r="G120" s="1087"/>
      <c r="H120" s="229" t="n">
        <v>24307886395</v>
      </c>
      <c r="I120" s="234" t="n">
        <v>5.03473372306038</v>
      </c>
      <c r="J120" s="231"/>
      <c r="K120" s="229" t="n">
        <v>831564117</v>
      </c>
      <c r="L120" s="234" t="n">
        <v>11.437833125354</v>
      </c>
      <c r="M120" s="231"/>
      <c r="N120" s="229" t="n">
        <v>624755970</v>
      </c>
      <c r="O120" s="234" t="n">
        <v>80.7792881827773</v>
      </c>
    </row>
    <row r="121" s="1092" customFormat="true" ht="12.6" hidden="true" customHeight="true" outlineLevel="0" collapsed="false">
      <c r="A121" s="761"/>
      <c r="B121" s="1096" t="s">
        <v>92</v>
      </c>
      <c r="C121" s="1097"/>
      <c r="D121" s="1086"/>
      <c r="E121" s="229" t="n">
        <v>25556152547</v>
      </c>
      <c r="F121" s="234" t="n">
        <v>-0.807530925298849</v>
      </c>
      <c r="G121" s="1087"/>
      <c r="H121" s="229" t="n">
        <v>24197123281</v>
      </c>
      <c r="I121" s="234" t="n">
        <v>-0.455667400283655</v>
      </c>
      <c r="J121" s="231"/>
      <c r="K121" s="229" t="n">
        <v>802093535</v>
      </c>
      <c r="L121" s="234" t="n">
        <v>-3.5439939503787</v>
      </c>
      <c r="M121" s="231"/>
      <c r="N121" s="229" t="n">
        <v>556935731</v>
      </c>
      <c r="O121" s="234" t="n">
        <v>-10.8554767391819</v>
      </c>
    </row>
    <row r="122" s="1092" customFormat="true" ht="12.6" hidden="true" customHeight="true" outlineLevel="0" collapsed="false">
      <c r="A122" s="761"/>
      <c r="B122" s="1096" t="s">
        <v>93</v>
      </c>
      <c r="C122" s="1097"/>
      <c r="D122" s="1086"/>
      <c r="E122" s="229" t="n">
        <v>25786247327</v>
      </c>
      <c r="F122" s="234" t="n">
        <v>0.900349845606985</v>
      </c>
      <c r="G122" s="1087"/>
      <c r="H122" s="229" t="n">
        <v>24351864466</v>
      </c>
      <c r="I122" s="234" t="n">
        <v>0.639502403665926</v>
      </c>
      <c r="J122" s="231"/>
      <c r="K122" s="229" t="n">
        <v>821344348</v>
      </c>
      <c r="L122" s="234" t="n">
        <v>2.40007083463152</v>
      </c>
      <c r="M122" s="231"/>
      <c r="N122" s="229" t="n">
        <v>613038513</v>
      </c>
      <c r="O122" s="234" t="n">
        <v>10.0734750667308</v>
      </c>
    </row>
    <row r="123" s="1092" customFormat="true" ht="12.6" hidden="true" customHeight="true" outlineLevel="0" collapsed="false">
      <c r="A123" s="761"/>
      <c r="B123" s="1096" t="s">
        <v>94</v>
      </c>
      <c r="C123" s="1097"/>
      <c r="D123" s="1086"/>
      <c r="E123" s="229" t="n">
        <v>25708714923</v>
      </c>
      <c r="F123" s="234" t="n">
        <v>-0.300673467592227</v>
      </c>
      <c r="G123" s="1087"/>
      <c r="H123" s="229" t="n">
        <v>24311276614</v>
      </c>
      <c r="I123" s="234" t="n">
        <v>-0.166672461801309</v>
      </c>
      <c r="J123" s="231"/>
      <c r="K123" s="229" t="n">
        <v>819075222</v>
      </c>
      <c r="L123" s="234" t="n">
        <v>-0.276269752817482</v>
      </c>
      <c r="M123" s="231"/>
      <c r="N123" s="229" t="n">
        <v>578363087</v>
      </c>
      <c r="O123" s="234" t="n">
        <v>-5.65632097571005</v>
      </c>
    </row>
    <row r="124" s="1092" customFormat="true" ht="12.6" hidden="true" customHeight="true" outlineLevel="0" collapsed="false">
      <c r="A124" s="761"/>
      <c r="B124" s="1096" t="s">
        <v>95</v>
      </c>
      <c r="C124" s="1097"/>
      <c r="D124" s="1086"/>
      <c r="E124" s="229" t="n">
        <v>25438697149</v>
      </c>
      <c r="F124" s="234" t="n">
        <v>-1.05029665935745</v>
      </c>
      <c r="G124" s="1087"/>
      <c r="H124" s="229" t="n">
        <v>24045678990</v>
      </c>
      <c r="I124" s="234" t="n">
        <v>-1.09248735974257</v>
      </c>
      <c r="J124" s="231"/>
      <c r="K124" s="229" t="n">
        <v>806616340</v>
      </c>
      <c r="L124" s="234" t="n">
        <v>-1.52109130704481</v>
      </c>
      <c r="M124" s="231"/>
      <c r="N124" s="229" t="n">
        <v>586401819</v>
      </c>
      <c r="O124" s="234" t="n">
        <v>1.38991097127192</v>
      </c>
    </row>
    <row r="125" s="1092" customFormat="true" ht="12.6" hidden="true" customHeight="true" outlineLevel="0" collapsed="false">
      <c r="A125" s="761"/>
      <c r="B125" s="1096" t="s">
        <v>96</v>
      </c>
      <c r="C125" s="1097"/>
      <c r="D125" s="1086"/>
      <c r="E125" s="229" t="n">
        <v>25891944476</v>
      </c>
      <c r="F125" s="234" t="n">
        <v>1.78172382156694</v>
      </c>
      <c r="G125" s="1087"/>
      <c r="H125" s="229" t="n">
        <v>24448626047</v>
      </c>
      <c r="I125" s="234" t="n">
        <v>1.67575661792532</v>
      </c>
      <c r="J125" s="231"/>
      <c r="K125" s="229" t="n">
        <v>822526762</v>
      </c>
      <c r="L125" s="234" t="n">
        <v>1.97248942415424</v>
      </c>
      <c r="M125" s="231"/>
      <c r="N125" s="229" t="n">
        <v>620791667</v>
      </c>
      <c r="O125" s="234" t="n">
        <v>5.86455343174848</v>
      </c>
    </row>
    <row r="126" s="1092" customFormat="true" ht="12.6" hidden="true" customHeight="true" outlineLevel="0" collapsed="false">
      <c r="A126" s="761"/>
      <c r="B126" s="1096" t="s">
        <v>97</v>
      </c>
      <c r="C126" s="1097"/>
      <c r="D126" s="1086"/>
      <c r="E126" s="229" t="n">
        <v>25098223942</v>
      </c>
      <c r="F126" s="234" t="n">
        <v>-3.0655114942631</v>
      </c>
      <c r="G126" s="1087"/>
      <c r="H126" s="229" t="n">
        <v>23731010217</v>
      </c>
      <c r="I126" s="234" t="n">
        <v>-2.93519901126736</v>
      </c>
      <c r="J126" s="231"/>
      <c r="K126" s="229" t="n">
        <v>794697227</v>
      </c>
      <c r="L126" s="234" t="n">
        <v>-3.38342000354269</v>
      </c>
      <c r="M126" s="231"/>
      <c r="N126" s="229" t="n">
        <v>572516498</v>
      </c>
      <c r="O126" s="234" t="n">
        <v>-7.77638804871393</v>
      </c>
    </row>
    <row r="127" s="1092" customFormat="true" ht="12.6" hidden="true" customHeight="true" outlineLevel="0" collapsed="false">
      <c r="A127" s="761"/>
      <c r="B127" s="1096" t="s">
        <v>98</v>
      </c>
      <c r="C127" s="1097"/>
      <c r="D127" s="1086"/>
      <c r="E127" s="229" t="n">
        <v>25544251040</v>
      </c>
      <c r="F127" s="234" t="n">
        <v>1.77712613860939</v>
      </c>
      <c r="G127" s="1087"/>
      <c r="H127" s="229" t="n">
        <v>24114677590</v>
      </c>
      <c r="I127" s="234" t="n">
        <v>1.61673426243421</v>
      </c>
      <c r="J127" s="231"/>
      <c r="K127" s="229" t="n">
        <v>806242014</v>
      </c>
      <c r="L127" s="234" t="n">
        <v>1.45272773174028</v>
      </c>
      <c r="M127" s="231"/>
      <c r="N127" s="229" t="n">
        <v>623331436</v>
      </c>
      <c r="O127" s="234" t="n">
        <v>8.87571592740373</v>
      </c>
    </row>
    <row r="128" s="1092" customFormat="true" ht="12.6" hidden="true" customHeight="true" outlineLevel="0" collapsed="false">
      <c r="A128" s="761"/>
      <c r="B128" s="1096" t="s">
        <v>99</v>
      </c>
      <c r="C128" s="1097"/>
      <c r="D128" s="1086"/>
      <c r="E128" s="229" t="n">
        <v>26112357136</v>
      </c>
      <c r="F128" s="234" t="n">
        <v>2.22400764504858</v>
      </c>
      <c r="G128" s="1087"/>
      <c r="H128" s="229" t="n">
        <v>24658243629</v>
      </c>
      <c r="I128" s="234" t="n">
        <v>2.25408793864783</v>
      </c>
      <c r="J128" s="231"/>
      <c r="K128" s="229" t="n">
        <v>801807188</v>
      </c>
      <c r="L128" s="234" t="n">
        <v>-0.550061386406486</v>
      </c>
      <c r="M128" s="231"/>
      <c r="N128" s="229" t="n">
        <v>652306319</v>
      </c>
      <c r="O128" s="234" t="n">
        <v>4.64839110087816</v>
      </c>
    </row>
    <row r="129" s="1092" customFormat="true" ht="12.6" hidden="true" customHeight="true" outlineLevel="0" collapsed="false">
      <c r="A129" s="761"/>
      <c r="B129" s="1096" t="s">
        <v>100</v>
      </c>
      <c r="C129" s="1097"/>
      <c r="D129" s="1086"/>
      <c r="E129" s="229" t="n">
        <v>43684499219</v>
      </c>
      <c r="F129" s="234" t="n">
        <v>67.2943541308036</v>
      </c>
      <c r="G129" s="1087"/>
      <c r="H129" s="229" t="n">
        <v>41841589857</v>
      </c>
      <c r="I129" s="234" t="n">
        <v>69.6860104334076</v>
      </c>
      <c r="J129" s="231"/>
      <c r="K129" s="229" t="n">
        <v>840727753</v>
      </c>
      <c r="L129" s="234" t="n">
        <v>4.85410527399761</v>
      </c>
      <c r="M129" s="231"/>
      <c r="N129" s="229" t="n">
        <v>1002181609</v>
      </c>
      <c r="O129" s="234" t="n">
        <v>53.6366550206606</v>
      </c>
    </row>
    <row r="130" s="1099" customFormat="true" ht="12.6" hidden="false" customHeight="true" outlineLevel="0" collapsed="false">
      <c r="A130" s="761" t="s">
        <v>446</v>
      </c>
      <c r="B130" s="1088" t="s">
        <v>33</v>
      </c>
      <c r="C130" s="1089"/>
      <c r="D130" s="1090"/>
      <c r="E130" s="249" t="n">
        <v>339730662844</v>
      </c>
      <c r="F130" s="246" t="n">
        <v>5.0370747134485</v>
      </c>
      <c r="G130" s="1091"/>
      <c r="H130" s="249" t="n">
        <v>320003638369</v>
      </c>
      <c r="I130" s="246" t="n">
        <v>4.30093914026291</v>
      </c>
      <c r="J130" s="243"/>
      <c r="K130" s="249" t="n">
        <v>9880522369</v>
      </c>
      <c r="L130" s="246" t="n">
        <v>3.05395093058785</v>
      </c>
      <c r="M130" s="243"/>
      <c r="N130" s="249" t="n">
        <v>9846502106</v>
      </c>
      <c r="O130" s="246" t="n">
        <v>39.8039666628836</v>
      </c>
    </row>
    <row r="131" s="1092" customFormat="true" ht="12.6" hidden="false" customHeight="true" outlineLevel="0" collapsed="false">
      <c r="A131" s="761"/>
      <c r="B131" s="1096" t="s">
        <v>89</v>
      </c>
      <c r="C131" s="1097"/>
      <c r="D131" s="1086"/>
      <c r="E131" s="229" t="n">
        <v>26051558111</v>
      </c>
      <c r="F131" s="234" t="n">
        <v>-40.3642972295555</v>
      </c>
      <c r="G131" s="1087"/>
      <c r="H131" s="229" t="n">
        <v>24778094776</v>
      </c>
      <c r="I131" s="234" t="n">
        <v>-40.781182405633</v>
      </c>
      <c r="J131" s="231"/>
      <c r="K131" s="229" t="n">
        <v>752716768</v>
      </c>
      <c r="L131" s="234" t="n">
        <v>-10.4684286543351</v>
      </c>
      <c r="M131" s="231"/>
      <c r="N131" s="229" t="n">
        <v>520746567</v>
      </c>
      <c r="O131" s="234" t="n">
        <v>-48.0387025342031</v>
      </c>
    </row>
    <row r="132" s="1092" customFormat="true" ht="12.6" hidden="false" customHeight="true" outlineLevel="0" collapsed="false">
      <c r="A132" s="761"/>
      <c r="B132" s="1096" t="s">
        <v>90</v>
      </c>
      <c r="C132" s="1097"/>
      <c r="D132" s="1086"/>
      <c r="E132" s="229" t="n">
        <v>25907269113</v>
      </c>
      <c r="F132" s="234" t="n">
        <v>-0.553859379102073</v>
      </c>
      <c r="G132" s="1087"/>
      <c r="H132" s="229" t="n">
        <v>24331763131</v>
      </c>
      <c r="I132" s="234" t="n">
        <v>-1.8013154321789</v>
      </c>
      <c r="J132" s="231"/>
      <c r="K132" s="229" t="n">
        <v>804140150</v>
      </c>
      <c r="L132" s="234" t="n">
        <v>6.83170406003231</v>
      </c>
      <c r="M132" s="231"/>
      <c r="N132" s="229" t="n">
        <v>771365832</v>
      </c>
      <c r="O132" s="234" t="n">
        <v>48.1269164084571</v>
      </c>
    </row>
    <row r="133" s="1092" customFormat="true" ht="12.6" hidden="false" customHeight="true" outlineLevel="0" collapsed="false">
      <c r="A133" s="761"/>
      <c r="B133" s="1096" t="s">
        <v>91</v>
      </c>
      <c r="C133" s="1097"/>
      <c r="D133" s="1086"/>
      <c r="E133" s="229" t="n">
        <v>25908539347</v>
      </c>
      <c r="F133" s="234" t="n">
        <v>0.00490300229816221</v>
      </c>
      <c r="G133" s="1087"/>
      <c r="H133" s="229" t="n">
        <v>24559337037</v>
      </c>
      <c r="I133" s="234" t="n">
        <v>0.935295583697582</v>
      </c>
      <c r="J133" s="231"/>
      <c r="K133" s="229" t="n">
        <v>832539770</v>
      </c>
      <c r="L133" s="234" t="n">
        <v>3.53167541752517</v>
      </c>
      <c r="M133" s="231"/>
      <c r="N133" s="229" t="n">
        <v>516662540</v>
      </c>
      <c r="O133" s="234" t="n">
        <v>-33.0197788693342</v>
      </c>
    </row>
    <row r="134" s="1092" customFormat="true" ht="12.6" hidden="false" customHeight="true" outlineLevel="0" collapsed="false">
      <c r="A134" s="761"/>
      <c r="B134" s="1096" t="s">
        <v>92</v>
      </c>
      <c r="C134" s="1097"/>
      <c r="D134" s="1086"/>
      <c r="E134" s="229" t="n">
        <v>26649437546</v>
      </c>
      <c r="F134" s="234" t="n">
        <v>2.8596679615047</v>
      </c>
      <c r="G134" s="1087"/>
      <c r="H134" s="229" t="n">
        <v>25065664845</v>
      </c>
      <c r="I134" s="234" t="n">
        <v>2.06165096084308</v>
      </c>
      <c r="J134" s="231"/>
      <c r="K134" s="229" t="n">
        <v>815265772</v>
      </c>
      <c r="L134" s="234" t="n">
        <v>-2.07485559518676</v>
      </c>
      <c r="M134" s="231"/>
      <c r="N134" s="229" t="n">
        <v>768506929</v>
      </c>
      <c r="O134" s="234" t="n">
        <v>48.7444646170787</v>
      </c>
    </row>
    <row r="135" s="1092" customFormat="true" ht="12.6" hidden="false" customHeight="true" outlineLevel="0" collapsed="false">
      <c r="A135" s="761"/>
      <c r="B135" s="1096" t="s">
        <v>93</v>
      </c>
      <c r="C135" s="1097"/>
      <c r="D135" s="1086"/>
      <c r="E135" s="229" t="n">
        <v>27225488990</v>
      </c>
      <c r="F135" s="234" t="n">
        <v>2.16158950073775</v>
      </c>
      <c r="G135" s="1087"/>
      <c r="H135" s="229" t="n">
        <v>25492179919</v>
      </c>
      <c r="I135" s="234" t="n">
        <v>1.70159090787125</v>
      </c>
      <c r="J135" s="231"/>
      <c r="K135" s="229" t="n">
        <v>867437130</v>
      </c>
      <c r="L135" s="234" t="n">
        <v>6.39930680175789</v>
      </c>
      <c r="M135" s="231"/>
      <c r="N135" s="229" t="n">
        <v>865871941</v>
      </c>
      <c r="O135" s="234" t="n">
        <v>12.6693733427614</v>
      </c>
    </row>
    <row r="136" s="1092" customFormat="true" ht="12.6" hidden="false" customHeight="true" outlineLevel="0" collapsed="false">
      <c r="A136" s="761"/>
      <c r="B136" s="1096" t="s">
        <v>94</v>
      </c>
      <c r="C136" s="1097"/>
      <c r="D136" s="1086"/>
      <c r="E136" s="229" t="n">
        <v>25793823327</v>
      </c>
      <c r="F136" s="234" t="n">
        <v>-5.25854894112593</v>
      </c>
      <c r="G136" s="1087"/>
      <c r="H136" s="229" t="n">
        <v>24363547592</v>
      </c>
      <c r="I136" s="234" t="n">
        <v>-4.42736686539231</v>
      </c>
      <c r="J136" s="231"/>
      <c r="K136" s="229" t="n">
        <v>752863496</v>
      </c>
      <c r="L136" s="234" t="n">
        <v>-13.2082925710132</v>
      </c>
      <c r="M136" s="231"/>
      <c r="N136" s="229" t="n">
        <v>677412239</v>
      </c>
      <c r="O136" s="234" t="n">
        <v>-21.7653088264238</v>
      </c>
    </row>
    <row r="137" s="1092" customFormat="true" ht="12.6" hidden="false" customHeight="true" outlineLevel="0" collapsed="false">
      <c r="A137" s="761"/>
      <c r="B137" s="1096" t="s">
        <v>95</v>
      </c>
      <c r="C137" s="1097"/>
      <c r="D137" s="1086"/>
      <c r="E137" s="229" t="n">
        <v>27302381925</v>
      </c>
      <c r="F137" s="234" t="n">
        <v>5.84852652076942</v>
      </c>
      <c r="G137" s="1087"/>
      <c r="H137" s="229" t="n">
        <v>25518696918</v>
      </c>
      <c r="I137" s="234" t="n">
        <v>4.74130182247885</v>
      </c>
      <c r="J137" s="231"/>
      <c r="K137" s="229" t="n">
        <v>836765886</v>
      </c>
      <c r="L137" s="234" t="n">
        <v>11.1444359363653</v>
      </c>
      <c r="M137" s="231"/>
      <c r="N137" s="229" t="n">
        <v>946919121</v>
      </c>
      <c r="O137" s="234" t="n">
        <v>39.7847671600749</v>
      </c>
    </row>
    <row r="138" s="1092" customFormat="true" ht="12.6" hidden="false" customHeight="true" outlineLevel="0" collapsed="false">
      <c r="A138" s="761"/>
      <c r="B138" s="1096" t="s">
        <v>96</v>
      </c>
      <c r="C138" s="1097"/>
      <c r="D138" s="1086"/>
      <c r="E138" s="229" t="n">
        <v>27524311011</v>
      </c>
      <c r="F138" s="234" t="n">
        <v>0.812856133247419</v>
      </c>
      <c r="G138" s="1087"/>
      <c r="H138" s="229" t="n">
        <v>25942393073</v>
      </c>
      <c r="I138" s="234" t="n">
        <v>1.66033616983452</v>
      </c>
      <c r="J138" s="231"/>
      <c r="K138" s="229" t="n">
        <v>839522784</v>
      </c>
      <c r="L138" s="234" t="n">
        <v>0.329470649571872</v>
      </c>
      <c r="M138" s="231"/>
      <c r="N138" s="229" t="n">
        <v>742395154</v>
      </c>
      <c r="O138" s="234" t="n">
        <v>-21.5988844732601</v>
      </c>
    </row>
    <row r="139" s="1092" customFormat="true" ht="12.6" hidden="false" customHeight="true" outlineLevel="0" collapsed="false">
      <c r="A139" s="761"/>
      <c r="B139" s="1096" t="s">
        <v>97</v>
      </c>
      <c r="C139" s="1097"/>
      <c r="D139" s="1086"/>
      <c r="E139" s="229" t="n">
        <v>28652242065</v>
      </c>
      <c r="F139" s="234" t="n">
        <v>4.09794473528957</v>
      </c>
      <c r="G139" s="1087"/>
      <c r="H139" s="229" t="n">
        <v>26507799855</v>
      </c>
      <c r="I139" s="234" t="n">
        <v>2.17947041511932</v>
      </c>
      <c r="J139" s="231"/>
      <c r="K139" s="229" t="n">
        <v>954679209</v>
      </c>
      <c r="L139" s="234" t="n">
        <v>13.7168909760048</v>
      </c>
      <c r="M139" s="231"/>
      <c r="N139" s="229" t="n">
        <v>1189763001</v>
      </c>
      <c r="O139" s="234" t="n">
        <v>60.2600710133407</v>
      </c>
    </row>
    <row r="140" s="1092" customFormat="true" ht="12.6" hidden="false" customHeight="true" outlineLevel="0" collapsed="false">
      <c r="A140" s="761"/>
      <c r="B140" s="1096" t="s">
        <v>98</v>
      </c>
      <c r="C140" s="1097"/>
      <c r="D140" s="1086"/>
      <c r="E140" s="229" t="n">
        <v>26069030587</v>
      </c>
      <c r="F140" s="234" t="n">
        <v>-9.015739404057</v>
      </c>
      <c r="G140" s="1087"/>
      <c r="H140" s="229" t="n">
        <v>24881224521</v>
      </c>
      <c r="I140" s="234" t="n">
        <v>-6.13621403095508</v>
      </c>
      <c r="J140" s="231"/>
      <c r="K140" s="229" t="n">
        <v>773918149</v>
      </c>
      <c r="L140" s="234" t="n">
        <v>-18.9342198191728</v>
      </c>
      <c r="M140" s="231"/>
      <c r="N140" s="229" t="n">
        <v>413887917</v>
      </c>
      <c r="O140" s="234" t="n">
        <v>-65.2125745503831</v>
      </c>
    </row>
    <row r="141" s="1092" customFormat="true" ht="12.6" hidden="false" customHeight="true" outlineLevel="0" collapsed="false">
      <c r="A141" s="761"/>
      <c r="B141" s="1096" t="s">
        <v>99</v>
      </c>
      <c r="C141" s="1097"/>
      <c r="D141" s="1086"/>
      <c r="E141" s="229" t="n">
        <v>27381536795</v>
      </c>
      <c r="F141" s="234" t="n">
        <v>5.0347334689711</v>
      </c>
      <c r="G141" s="1087"/>
      <c r="H141" s="229" t="n">
        <v>25323277552</v>
      </c>
      <c r="I141" s="234" t="n">
        <v>1.77665303661765</v>
      </c>
      <c r="J141" s="231"/>
      <c r="K141" s="229" t="n">
        <v>809415821</v>
      </c>
      <c r="L141" s="234" t="n">
        <v>4.58674758381974</v>
      </c>
      <c r="M141" s="231"/>
      <c r="N141" s="229" t="n">
        <v>1248843422</v>
      </c>
      <c r="O141" s="234" t="n">
        <v>201.734689684116</v>
      </c>
    </row>
    <row r="142" s="1092" customFormat="true" ht="12.6" hidden="false" customHeight="true" outlineLevel="0" collapsed="false">
      <c r="A142" s="761"/>
      <c r="B142" s="1096" t="s">
        <v>100</v>
      </c>
      <c r="C142" s="1097"/>
      <c r="D142" s="1086"/>
      <c r="E142" s="229" t="n">
        <v>45265044027</v>
      </c>
      <c r="F142" s="234" t="n">
        <v>65.3122845729595</v>
      </c>
      <c r="G142" s="1087"/>
      <c r="H142" s="229" t="n">
        <v>43239659150</v>
      </c>
      <c r="I142" s="234" t="n">
        <v>70.7506426101821</v>
      </c>
      <c r="J142" s="231"/>
      <c r="K142" s="229" t="n">
        <v>841257434</v>
      </c>
      <c r="L142" s="234" t="n">
        <v>3.93390049636799</v>
      </c>
      <c r="M142" s="231"/>
      <c r="N142" s="229" t="n">
        <v>1184127443</v>
      </c>
      <c r="O142" s="234" t="n">
        <v>-5.18207309739107</v>
      </c>
    </row>
    <row r="143" s="1092" customFormat="true" ht="12.6" hidden="false" customHeight="true" outlineLevel="0" collapsed="false">
      <c r="A143" s="761" t="s">
        <v>448</v>
      </c>
      <c r="B143" s="1096" t="s">
        <v>89</v>
      </c>
      <c r="C143" s="1097"/>
      <c r="D143" s="1086"/>
      <c r="E143" s="229" t="n">
        <v>27384801266</v>
      </c>
      <c r="F143" s="234" t="n">
        <v>-39.5012158837947</v>
      </c>
      <c r="G143" s="1087"/>
      <c r="H143" s="229" t="n">
        <v>25894776216</v>
      </c>
      <c r="I143" s="234" t="n">
        <v>-40.1133664671822</v>
      </c>
      <c r="J143" s="231"/>
      <c r="K143" s="229" t="n">
        <v>825369830</v>
      </c>
      <c r="L143" s="234" t="n">
        <v>-1.8885543661062</v>
      </c>
      <c r="M143" s="231"/>
      <c r="N143" s="229" t="n">
        <v>664655220</v>
      </c>
      <c r="O143" s="234" t="n">
        <v>-43.8696211350285</v>
      </c>
    </row>
    <row r="144" s="1092" customFormat="true" ht="12.6" hidden="false" customHeight="true" outlineLevel="0" collapsed="false">
      <c r="A144" s="761"/>
      <c r="B144" s="1096" t="s">
        <v>90</v>
      </c>
      <c r="C144" s="1097"/>
      <c r="D144" s="1086"/>
      <c r="E144" s="229" t="n">
        <v>27672201761</v>
      </c>
      <c r="F144" s="234" t="n">
        <v>1.04948906588132</v>
      </c>
      <c r="G144" s="1087"/>
      <c r="H144" s="229" t="n">
        <v>25903031251</v>
      </c>
      <c r="I144" s="234" t="n">
        <v>0.0318791517298411</v>
      </c>
      <c r="J144" s="231"/>
      <c r="K144" s="229" t="n">
        <v>816157541</v>
      </c>
      <c r="L144" s="234" t="n">
        <v>-1.11614074868717</v>
      </c>
      <c r="M144" s="231"/>
      <c r="N144" s="229" t="n">
        <v>953012969</v>
      </c>
      <c r="O144" s="234" t="n">
        <v>43.3845609457487</v>
      </c>
    </row>
    <row r="145" s="1092" customFormat="true" ht="12.6" hidden="false" customHeight="true" outlineLevel="0" collapsed="false">
      <c r="A145" s="772"/>
      <c r="B145" s="1100" t="s">
        <v>91</v>
      </c>
      <c r="C145" s="1101"/>
      <c r="D145" s="1090"/>
      <c r="E145" s="257" t="n">
        <v>27207775031</v>
      </c>
      <c r="F145" s="259" t="n">
        <v>-1.67831506148723</v>
      </c>
      <c r="G145" s="1080"/>
      <c r="H145" s="257" t="n">
        <v>25619734753</v>
      </c>
      <c r="I145" s="259" t="n">
        <v>-1.09368087176694</v>
      </c>
      <c r="J145" s="208"/>
      <c r="K145" s="257" t="n">
        <v>858292930</v>
      </c>
      <c r="L145" s="259" t="n">
        <v>5.16265388522581</v>
      </c>
      <c r="M145" s="208"/>
      <c r="N145" s="257" t="n">
        <v>729747348</v>
      </c>
      <c r="O145" s="259" t="n">
        <v>-23.4273434111053</v>
      </c>
    </row>
    <row r="146" s="272" customFormat="true" ht="12.6" hidden="false" customHeight="true" outlineLevel="0" collapsed="false">
      <c r="A146" s="774"/>
      <c r="B146" s="1102" t="s">
        <v>124</v>
      </c>
      <c r="C146" s="1103"/>
      <c r="D146" s="192"/>
      <c r="E146" s="1104" t="n">
        <v>82264778058</v>
      </c>
      <c r="F146" s="781" t="n">
        <v>5.647309881721</v>
      </c>
      <c r="G146" s="1080"/>
      <c r="H146" s="1104" t="n">
        <v>77417542220</v>
      </c>
      <c r="I146" s="781" t="n">
        <v>5.08807959534419</v>
      </c>
      <c r="J146" s="208"/>
      <c r="K146" s="1104" t="n">
        <v>2499820301</v>
      </c>
      <c r="L146" s="781" t="n">
        <v>4.62140144223719</v>
      </c>
      <c r="M146" s="208"/>
      <c r="N146" s="1104" t="n">
        <v>2347415537</v>
      </c>
      <c r="O146" s="781" t="n">
        <v>29.7793045660945</v>
      </c>
    </row>
    <row r="147" customFormat="false" ht="11.25" hidden="false" customHeight="true" outlineLevel="0" collapsed="false">
      <c r="A147" s="132" t="s">
        <v>588</v>
      </c>
      <c r="B147" s="347"/>
      <c r="C147" s="272"/>
      <c r="D147" s="349"/>
      <c r="E147" s="1105"/>
      <c r="F147" s="1105"/>
      <c r="G147" s="1105" t="e">
        <f aca="false"/>
        <v>#REF!</v>
      </c>
      <c r="H147" s="1105"/>
      <c r="I147" s="1105"/>
      <c r="J147" s="1105" t="e">
        <f aca="false"/>
        <v>#REF!</v>
      </c>
      <c r="K147" s="1105"/>
      <c r="L147" s="1105"/>
      <c r="M147" s="1105"/>
      <c r="N147" s="1105"/>
      <c r="O147" s="1105"/>
    </row>
    <row r="148" customFormat="false" ht="11.25" hidden="false" customHeight="true" outlineLevel="0" collapsed="false">
      <c r="A148" s="185" t="s">
        <v>589</v>
      </c>
    </row>
    <row r="149" customFormat="false" ht="11.25" hidden="false" customHeight="true" outlineLevel="0" collapsed="false">
      <c r="A149" s="132" t="s">
        <v>590</v>
      </c>
    </row>
    <row r="150" customFormat="false" ht="9.95" hidden="false" customHeight="true" outlineLevel="0" collapsed="false">
      <c r="A150" s="1106" t="s">
        <v>591</v>
      </c>
      <c r="B150" s="1106"/>
      <c r="C150" s="1106"/>
      <c r="D150" s="1106"/>
      <c r="E150" s="1106"/>
      <c r="F150" s="1106"/>
      <c r="G150" s="1106"/>
      <c r="H150" s="1106"/>
      <c r="I150" s="1106"/>
      <c r="J150" s="1106"/>
      <c r="K150" s="1106"/>
      <c r="L150" s="1106"/>
      <c r="M150" s="1106"/>
      <c r="N150" s="1106"/>
      <c r="O150" s="1106"/>
    </row>
    <row r="151" customFormat="false" ht="9.95" hidden="false" customHeight="true" outlineLevel="0" collapsed="false">
      <c r="A151" s="1106"/>
      <c r="B151" s="1106"/>
      <c r="C151" s="1106"/>
      <c r="D151" s="1106"/>
      <c r="E151" s="1106"/>
      <c r="F151" s="1106"/>
      <c r="G151" s="1106"/>
      <c r="H151" s="1106"/>
      <c r="I151" s="1106"/>
      <c r="J151" s="1106"/>
      <c r="K151" s="1106"/>
      <c r="L151" s="1106"/>
      <c r="M151" s="1106"/>
      <c r="N151" s="1106"/>
      <c r="O151" s="1106"/>
      <c r="Q151" s="161"/>
    </row>
    <row r="152" customFormat="false" ht="9" hidden="false" customHeight="true" outlineLevel="0" collapsed="false">
      <c r="A152" s="132"/>
      <c r="C152" s="1107"/>
      <c r="E152" s="550"/>
      <c r="H152" s="1108"/>
      <c r="I152" s="978"/>
      <c r="K152" s="1109"/>
      <c r="Q152" s="851"/>
      <c r="R152" s="337" t="s">
        <v>592</v>
      </c>
      <c r="S152" s="337"/>
      <c r="T152" s="485" t="s">
        <v>593</v>
      </c>
      <c r="U152" s="485"/>
      <c r="V152" s="379"/>
      <c r="W152" s="379"/>
      <c r="X152" s="379"/>
      <c r="Y152" s="379"/>
      <c r="Z152" s="379"/>
    </row>
    <row r="153" customFormat="false" ht="9" hidden="false" customHeight="true" outlineLevel="0" collapsed="false">
      <c r="A153" s="132"/>
      <c r="C153" s="1107"/>
      <c r="E153" s="550"/>
      <c r="H153" s="1108"/>
      <c r="I153" s="978"/>
      <c r="K153" s="1109"/>
      <c r="Q153" s="851"/>
      <c r="R153" s="337"/>
      <c r="S153" s="337"/>
      <c r="T153" s="485"/>
      <c r="U153" s="485"/>
      <c r="V153" s="379"/>
      <c r="W153" s="379"/>
      <c r="X153" s="379"/>
      <c r="Y153" s="379"/>
      <c r="Z153" s="379"/>
    </row>
    <row r="154" customFormat="false" ht="12.75" hidden="false" customHeight="true" outlineLevel="0" collapsed="false">
      <c r="C154" s="1107"/>
      <c r="E154" s="550"/>
      <c r="H154" s="1108"/>
      <c r="I154" s="978"/>
      <c r="K154" s="1109"/>
      <c r="Q154" s="851"/>
      <c r="R154" s="337"/>
      <c r="S154" s="337"/>
      <c r="T154" s="485"/>
      <c r="U154" s="485"/>
      <c r="V154" s="379"/>
      <c r="W154" s="379"/>
      <c r="X154" s="379"/>
      <c r="Y154" s="379"/>
      <c r="Z154" s="379"/>
    </row>
    <row r="155" customFormat="false" ht="12.75" hidden="false" customHeight="false" outlineLevel="0" collapsed="false">
      <c r="A155" s="13" t="s">
        <v>8</v>
      </c>
      <c r="B155" s="379"/>
      <c r="C155" s="379"/>
      <c r="D155" s="379"/>
      <c r="E155" s="379"/>
      <c r="F155" s="379"/>
      <c r="G155" s="379"/>
      <c r="H155" s="379"/>
      <c r="I155" s="379"/>
      <c r="J155" s="379"/>
      <c r="K155" s="848"/>
      <c r="M155" s="379"/>
      <c r="O155" s="17" t="n">
        <v>43160</v>
      </c>
      <c r="Q155" s="379"/>
      <c r="R155" s="545" t="s">
        <v>594</v>
      </c>
      <c r="S155" s="976"/>
      <c r="T155" s="545" t="s">
        <v>594</v>
      </c>
      <c r="U155" s="379"/>
      <c r="V155" s="379"/>
      <c r="W155" s="381" t="s">
        <v>595</v>
      </c>
      <c r="X155" s="1110" t="s">
        <v>453</v>
      </c>
      <c r="Y155" s="1110" t="s">
        <v>596</v>
      </c>
      <c r="Z155" s="381" t="s">
        <v>597</v>
      </c>
    </row>
    <row r="156" customFormat="false" ht="12.75" hidden="false" customHeight="false" outlineLevel="0" collapsed="false">
      <c r="A156" s="379"/>
      <c r="B156" s="379"/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  <c r="M156" s="379"/>
      <c r="Q156" s="806" t="s">
        <v>105</v>
      </c>
      <c r="R156" s="848" t="n">
        <v>26649437.546</v>
      </c>
      <c r="S156" s="1111" t="s">
        <v>105</v>
      </c>
      <c r="T156" s="848" t="n">
        <v>815265.772</v>
      </c>
      <c r="V156" s="1112" t="s">
        <v>455</v>
      </c>
      <c r="W156" s="848" t="n">
        <v>4151572657</v>
      </c>
      <c r="X156" s="1113" t="n">
        <v>1598.24</v>
      </c>
      <c r="Y156" s="797" t="n">
        <v>3.17046250875964</v>
      </c>
      <c r="Z156" s="848" t="n">
        <v>13162405461.4101</v>
      </c>
      <c r="AB156" s="288"/>
    </row>
    <row r="157" customFormat="false" ht="12.75" hidden="false" customHeight="false" outlineLevel="0" collapsed="false">
      <c r="A157" s="379"/>
      <c r="B157" s="379"/>
      <c r="C157" s="379"/>
      <c r="D157" s="379"/>
      <c r="E157" s="379"/>
      <c r="F157" s="379"/>
      <c r="G157" s="379"/>
      <c r="H157" s="379"/>
      <c r="I157" s="379"/>
      <c r="J157" s="379"/>
      <c r="K157" s="379"/>
      <c r="L157" s="379"/>
      <c r="M157" s="379"/>
      <c r="Q157" s="806" t="s">
        <v>106</v>
      </c>
      <c r="R157" s="848" t="n">
        <v>27225488.99</v>
      </c>
      <c r="S157" s="1111" t="s">
        <v>106</v>
      </c>
      <c r="T157" s="848" t="n">
        <v>867437.13</v>
      </c>
      <c r="V157" s="379" t="s">
        <v>90</v>
      </c>
      <c r="W157" s="848" t="n">
        <v>4233053559</v>
      </c>
      <c r="X157" s="1113" t="n">
        <v>1599.04</v>
      </c>
      <c r="Y157" s="797" t="n">
        <v>3.16887632579548</v>
      </c>
      <c r="Z157" s="848" t="n">
        <v>13414023208.9394</v>
      </c>
      <c r="AB157" s="288"/>
    </row>
    <row r="158" customFormat="false" ht="12.75" hidden="false" customHeight="false" outlineLevel="0" collapsed="false">
      <c r="A158" s="379"/>
      <c r="B158" s="379"/>
      <c r="C158" s="379"/>
      <c r="D158" s="379"/>
      <c r="E158" s="379"/>
      <c r="F158" s="379"/>
      <c r="G158" s="379"/>
      <c r="H158" s="379"/>
      <c r="I158" s="379"/>
      <c r="J158" s="379"/>
      <c r="K158" s="379"/>
      <c r="L158" s="379"/>
      <c r="M158" s="379"/>
      <c r="Q158" s="806" t="s">
        <v>107</v>
      </c>
      <c r="R158" s="848" t="n">
        <v>25793823.327</v>
      </c>
      <c r="S158" s="1111" t="s">
        <v>107</v>
      </c>
      <c r="T158" s="848" t="n">
        <v>752863.496</v>
      </c>
      <c r="V158" s="379" t="s">
        <v>91</v>
      </c>
      <c r="W158" s="848" t="n">
        <v>4191088666</v>
      </c>
      <c r="X158" s="1113" t="n">
        <v>1601.12</v>
      </c>
      <c r="Y158" s="797" t="n">
        <v>3.16475966823224</v>
      </c>
      <c r="Z158" s="848" t="n">
        <v>13263788376.1421</v>
      </c>
      <c r="AB158" s="288"/>
    </row>
    <row r="159" customFormat="false" ht="12.75" hidden="false" customHeight="false" outlineLevel="0" collapsed="false">
      <c r="A159" s="379"/>
      <c r="B159" s="379"/>
      <c r="C159" s="379"/>
      <c r="D159" s="379"/>
      <c r="E159" s="379"/>
      <c r="F159" s="379"/>
      <c r="G159" s="379"/>
      <c r="H159" s="379"/>
      <c r="I159" s="379"/>
      <c r="J159" s="379"/>
      <c r="K159" s="379"/>
      <c r="L159" s="379"/>
      <c r="M159" s="379"/>
      <c r="Q159" s="806" t="s">
        <v>108</v>
      </c>
      <c r="R159" s="848" t="n">
        <v>27302381.925</v>
      </c>
      <c r="S159" s="1111" t="s">
        <v>108</v>
      </c>
      <c r="T159" s="848" t="n">
        <v>836765.886</v>
      </c>
      <c r="V159" s="379" t="s">
        <v>92</v>
      </c>
      <c r="W159" s="848" t="n">
        <v>4283607596</v>
      </c>
      <c r="X159" s="1113" t="n">
        <v>1602.56</v>
      </c>
      <c r="Y159" s="797" t="n">
        <v>3.16191593450479</v>
      </c>
      <c r="Z159" s="848" t="n">
        <v>13544407114.9582</v>
      </c>
      <c r="AB159" s="288"/>
    </row>
    <row r="160" customFormat="false" ht="12.75" hidden="false" customHeight="fals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  <c r="Q160" s="806" t="s">
        <v>109</v>
      </c>
      <c r="R160" s="848" t="n">
        <v>27524311.011</v>
      </c>
      <c r="S160" s="1111" t="s">
        <v>109</v>
      </c>
      <c r="T160" s="848" t="n">
        <v>839522.784</v>
      </c>
      <c r="V160" s="379" t="s">
        <v>93</v>
      </c>
      <c r="W160" s="848" t="n">
        <v>4498792781</v>
      </c>
      <c r="X160" s="1113" t="n">
        <v>1601.76</v>
      </c>
      <c r="Y160" s="797" t="n">
        <v>3.16349515532914</v>
      </c>
      <c r="Z160" s="848" t="n">
        <v>14231909167.5232</v>
      </c>
      <c r="AB160" s="288"/>
    </row>
    <row r="161" customFormat="false" ht="12.75" hidden="false" customHeight="fals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Q161" s="806" t="s">
        <v>110</v>
      </c>
      <c r="R161" s="848" t="n">
        <v>28652242.065</v>
      </c>
      <c r="S161" s="1111" t="s">
        <v>110</v>
      </c>
      <c r="T161" s="848" t="n">
        <v>954679.209</v>
      </c>
      <c r="V161" s="379" t="s">
        <v>94</v>
      </c>
      <c r="W161" s="848" t="n">
        <v>4416823014</v>
      </c>
      <c r="X161" s="1113" t="n">
        <v>1606.57</v>
      </c>
      <c r="Y161" s="797" t="n">
        <v>3.15402378981308</v>
      </c>
      <c r="Z161" s="848" t="n">
        <v>13930764861.5499</v>
      </c>
      <c r="AB161" s="801"/>
    </row>
    <row r="162" customFormat="false" ht="12.75" hidden="fals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Q162" s="806" t="s">
        <v>111</v>
      </c>
      <c r="R162" s="848" t="n">
        <v>26069030.587</v>
      </c>
      <c r="S162" s="1111" t="s">
        <v>111</v>
      </c>
      <c r="T162" s="848" t="n">
        <v>773918.149</v>
      </c>
      <c r="V162" s="379" t="s">
        <v>95</v>
      </c>
      <c r="W162" s="848" t="n">
        <v>4710544978</v>
      </c>
      <c r="X162" s="1113" t="n">
        <v>1628.9</v>
      </c>
      <c r="Y162" s="797" t="n">
        <v>3.11078642028363</v>
      </c>
      <c r="Z162" s="848" t="n">
        <v>14653499349.6976</v>
      </c>
      <c r="AB162" s="803"/>
    </row>
    <row r="163" customFormat="false" ht="12.75" hidden="false" customHeight="false" outlineLevel="0" collapsed="false">
      <c r="A163" s="379"/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Q163" s="806" t="s">
        <v>112</v>
      </c>
      <c r="R163" s="848" t="n">
        <v>27381536.795</v>
      </c>
      <c r="S163" s="1111" t="s">
        <v>112</v>
      </c>
      <c r="T163" s="848" t="n">
        <v>809415.821</v>
      </c>
      <c r="V163" s="379" t="s">
        <v>96</v>
      </c>
      <c r="W163" s="848" t="n">
        <v>4742261921</v>
      </c>
      <c r="X163" s="1113" t="n">
        <v>1648.61</v>
      </c>
      <c r="Y163" s="797" t="n">
        <v>3.07359533182499</v>
      </c>
      <c r="Z163" s="848" t="n">
        <v>14575794102.677</v>
      </c>
      <c r="AB163" s="803"/>
    </row>
    <row r="164" customFormat="false" ht="12.75" hidden="false" customHeight="false" outlineLevel="0" collapsed="false">
      <c r="A164" s="379"/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Q164" s="806" t="s">
        <v>113</v>
      </c>
      <c r="R164" s="848" t="n">
        <v>45265044.027</v>
      </c>
      <c r="S164" s="1111" t="s">
        <v>113</v>
      </c>
      <c r="T164" s="848" t="n">
        <v>841257.434</v>
      </c>
      <c r="V164" s="379" t="s">
        <v>97</v>
      </c>
      <c r="W164" s="848" t="n">
        <v>4574856088</v>
      </c>
      <c r="X164" s="1113" t="n">
        <v>1655.7</v>
      </c>
      <c r="Y164" s="797" t="n">
        <v>3.06043365343963</v>
      </c>
      <c r="Z164" s="848" t="n">
        <v>14001043531.3584</v>
      </c>
      <c r="AB164" s="803"/>
    </row>
    <row r="165" customFormat="false" ht="12.75" hidden="false" customHeight="false" outlineLevel="0" collapsed="false">
      <c r="A165" s="379"/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Q165" s="806" t="s">
        <v>114</v>
      </c>
      <c r="R165" s="848" t="n">
        <v>27384801.266</v>
      </c>
      <c r="S165" s="1111" t="s">
        <v>114</v>
      </c>
      <c r="T165" s="848" t="n">
        <v>825369.83</v>
      </c>
      <c r="V165" s="379" t="s">
        <v>98</v>
      </c>
      <c r="W165" s="848" t="n">
        <v>4861145824</v>
      </c>
      <c r="X165" s="1113" t="n">
        <v>1658.35</v>
      </c>
      <c r="Y165" s="797" t="n">
        <v>3.05554316037025</v>
      </c>
      <c r="Z165" s="848" t="n">
        <v>14853440874.0856</v>
      </c>
      <c r="AB165" s="803"/>
    </row>
    <row r="166" customFormat="false" ht="12.75" hidden="false" customHeight="false" outlineLevel="0" collapsed="false">
      <c r="A166" s="379"/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Q166" s="806" t="s">
        <v>115</v>
      </c>
      <c r="R166" s="848" t="n">
        <v>27672201.761</v>
      </c>
      <c r="S166" s="1111" t="s">
        <v>115</v>
      </c>
      <c r="T166" s="848" t="n">
        <v>816157.541</v>
      </c>
      <c r="V166" s="379" t="s">
        <v>99</v>
      </c>
      <c r="W166" s="848" t="n">
        <v>4801687550</v>
      </c>
      <c r="X166" s="1113" t="n">
        <v>1663.16</v>
      </c>
      <c r="Y166" s="797" t="n">
        <v>3.04670626999206</v>
      </c>
      <c r="Z166" s="848" t="n">
        <v>14629331565.1278</v>
      </c>
      <c r="AB166" s="803"/>
    </row>
    <row r="167" customFormat="false" ht="12.75" hidden="false" customHeight="false" outlineLevel="0" collapsed="false">
      <c r="A167" s="379"/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Q167" s="806" t="s">
        <v>116</v>
      </c>
      <c r="R167" s="848" t="n">
        <v>27207775.031</v>
      </c>
      <c r="S167" s="1111" t="s">
        <v>116</v>
      </c>
      <c r="T167" s="848" t="n">
        <v>858292.93</v>
      </c>
      <c r="V167" s="379" t="s">
        <v>100</v>
      </c>
      <c r="W167" s="848" t="n">
        <v>7691299820</v>
      </c>
      <c r="X167" s="1113" t="n">
        <v>1672.31</v>
      </c>
      <c r="Y167" s="797" t="n">
        <v>3.03003629709803</v>
      </c>
      <c r="Z167" s="848" t="n">
        <v>23304917626.4635</v>
      </c>
      <c r="AB167" s="803"/>
    </row>
    <row r="168" customFormat="false" ht="12.75" hidden="false" customHeight="false" outlineLevel="0" collapsed="false">
      <c r="A168" s="379"/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Q168" s="806"/>
      <c r="R168" s="848"/>
      <c r="S168" s="1111"/>
      <c r="T168" s="848"/>
      <c r="V168" s="1112" t="s">
        <v>456</v>
      </c>
      <c r="W168" s="848" t="n">
        <v>4442858943</v>
      </c>
      <c r="X168" s="1113" t="n">
        <v>1685.19</v>
      </c>
      <c r="Y168" s="797" t="n">
        <v>3.0068775627674</v>
      </c>
      <c r="Z168" s="848" t="n">
        <v>13359132870.2472</v>
      </c>
      <c r="AB168" s="803"/>
    </row>
    <row r="169" customFormat="false" ht="12.75" hidden="false" customHeight="false" outlineLevel="0" collapsed="false">
      <c r="A169" s="379"/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S169" s="379"/>
      <c r="T169" s="379"/>
      <c r="U169" s="379"/>
      <c r="V169" s="379" t="s">
        <v>90</v>
      </c>
      <c r="W169" s="848" t="n">
        <v>4837965994</v>
      </c>
      <c r="X169" s="1113" t="n">
        <v>1693.45</v>
      </c>
      <c r="Y169" s="797" t="n">
        <v>2.99221116655349</v>
      </c>
      <c r="Z169" s="848" t="n">
        <v>14476215870.6528</v>
      </c>
      <c r="AB169" s="803"/>
    </row>
    <row r="170" customFormat="false" ht="12.75" hidden="false" customHeight="false" outlineLevel="0" collapsed="false">
      <c r="A170" s="379"/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  <c r="Q170" s="1112"/>
      <c r="R170" s="379" t="s">
        <v>598</v>
      </c>
      <c r="S170" s="379"/>
      <c r="T170" s="379"/>
      <c r="U170" s="379"/>
      <c r="V170" s="379" t="s">
        <v>91</v>
      </c>
      <c r="W170" s="848" t="n">
        <v>5118036454</v>
      </c>
      <c r="X170" s="1113" t="n">
        <v>1701.58</v>
      </c>
      <c r="Y170" s="797" t="n">
        <v>2.97791464403672</v>
      </c>
      <c r="Z170" s="848" t="n">
        <v>15241075705.0804</v>
      </c>
      <c r="AB170" s="803"/>
    </row>
    <row r="171" customFormat="false" ht="12.75" hidden="false" customHeight="false" outlineLevel="0" collapsed="false">
      <c r="A171" s="379"/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Q171" s="851" t="n">
        <v>2006</v>
      </c>
      <c r="R171" s="848" t="n">
        <v>252249057.999083</v>
      </c>
      <c r="S171" s="379"/>
      <c r="T171" s="379"/>
      <c r="U171" s="379"/>
      <c r="V171" s="379" t="s">
        <v>92</v>
      </c>
      <c r="W171" s="848" t="n">
        <v>5157743606</v>
      </c>
      <c r="X171" s="1113" t="n">
        <v>1715.87</v>
      </c>
      <c r="Y171" s="797" t="n">
        <v>2.95311416366042</v>
      </c>
      <c r="Z171" s="848" t="n">
        <v>15231405695.4076</v>
      </c>
      <c r="AB171" s="803"/>
    </row>
    <row r="172" customFormat="false" ht="12.75" hidden="false" customHeight="false" outlineLevel="0" collapsed="false">
      <c r="A172" s="379"/>
      <c r="B172" s="379"/>
      <c r="C172" s="379"/>
      <c r="D172" s="379"/>
      <c r="E172" s="379"/>
      <c r="F172" s="379"/>
      <c r="G172" s="379"/>
      <c r="H172" s="379"/>
      <c r="I172" s="379"/>
      <c r="J172" s="379"/>
      <c r="K172" s="379"/>
      <c r="L172" s="379"/>
      <c r="M172" s="379"/>
      <c r="Q172" s="851" t="n">
        <v>2007</v>
      </c>
      <c r="R172" s="848" t="n">
        <v>283116497.487423</v>
      </c>
      <c r="S172" s="379"/>
      <c r="T172" s="379"/>
      <c r="U172" s="379"/>
      <c r="V172" s="379" t="s">
        <v>93</v>
      </c>
      <c r="W172" s="848" t="n">
        <v>5155985856</v>
      </c>
      <c r="X172" s="1113" t="n">
        <v>1725.65</v>
      </c>
      <c r="Y172" s="797" t="n">
        <v>2.93637759684756</v>
      </c>
      <c r="Z172" s="848" t="n">
        <v>15139921357.2213</v>
      </c>
      <c r="AB172" s="803"/>
    </row>
    <row r="173" customFormat="false" ht="12.75" hidden="false" customHeight="false" outlineLevel="0" collapsed="false">
      <c r="A173" s="379"/>
      <c r="B173" s="379"/>
      <c r="C173" s="379"/>
      <c r="D173" s="379"/>
      <c r="E173" s="379"/>
      <c r="F173" s="379"/>
      <c r="G173" s="379"/>
      <c r="H173" s="379"/>
      <c r="I173" s="379"/>
      <c r="J173" s="379"/>
      <c r="K173" s="379"/>
      <c r="L173" s="379"/>
      <c r="M173" s="379"/>
      <c r="Q173" s="851" t="n">
        <v>2008</v>
      </c>
      <c r="R173" s="848" t="n">
        <v>314387839.571035</v>
      </c>
      <c r="S173" s="379"/>
      <c r="T173" s="379"/>
      <c r="U173" s="379"/>
      <c r="V173" s="379" t="s">
        <v>94</v>
      </c>
      <c r="W173" s="848" t="n">
        <v>5123016397</v>
      </c>
      <c r="X173" s="1113" t="n">
        <v>1736</v>
      </c>
      <c r="Y173" s="797" t="n">
        <v>2.91887096774194</v>
      </c>
      <c r="Z173" s="848" t="n">
        <v>14953423828.4692</v>
      </c>
      <c r="AB173" s="803"/>
    </row>
    <row r="174" customFormat="false" ht="12.75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379"/>
      <c r="L174" s="379"/>
      <c r="M174" s="379"/>
      <c r="Q174" s="851" t="n">
        <v>2009</v>
      </c>
      <c r="R174" s="848" t="n">
        <v>327888038.146759</v>
      </c>
      <c r="S174" s="379"/>
      <c r="T174" s="379"/>
      <c r="U174" s="379"/>
      <c r="V174" s="379" t="s">
        <v>95</v>
      </c>
      <c r="W174" s="848" t="n">
        <v>5401915549</v>
      </c>
      <c r="X174" s="1113" t="n">
        <v>1755.27</v>
      </c>
      <c r="Y174" s="797" t="n">
        <v>2.88682652811248</v>
      </c>
      <c r="Z174" s="848" t="n">
        <v>15594393109.4765</v>
      </c>
      <c r="AB174" s="803"/>
    </row>
    <row r="175" customFormat="false" ht="12.75" hidden="false" customHeight="false" outlineLevel="0" collapsed="false">
      <c r="A175" s="379"/>
      <c r="B175" s="379"/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  <c r="M175" s="379"/>
      <c r="Q175" s="851" t="n">
        <v>2010</v>
      </c>
      <c r="R175" s="848" t="n">
        <v>366696772.545824</v>
      </c>
      <c r="S175" s="379"/>
      <c r="T175" s="379"/>
      <c r="U175" s="379"/>
      <c r="V175" s="379" t="s">
        <v>96</v>
      </c>
      <c r="W175" s="848" t="n">
        <v>5399936544</v>
      </c>
      <c r="X175" s="1113" t="n">
        <v>1769.14</v>
      </c>
      <c r="Y175" s="797" t="n">
        <v>2.86419390212193</v>
      </c>
      <c r="Z175" s="848" t="n">
        <v>15466465321.1702</v>
      </c>
      <c r="AB175" s="803"/>
    </row>
    <row r="176" customFormat="false" ht="12.75" hidden="false" customHeight="false" outlineLevel="0" collapsed="false">
      <c r="A176" s="379"/>
      <c r="B176" s="379"/>
      <c r="C176" s="379"/>
      <c r="D176" s="379"/>
      <c r="E176" s="379"/>
      <c r="F176" s="379"/>
      <c r="G176" s="379"/>
      <c r="H176" s="379"/>
      <c r="I176" s="379"/>
      <c r="J176" s="379"/>
      <c r="K176" s="379"/>
      <c r="L176" s="379"/>
      <c r="M176" s="379"/>
      <c r="Q176" s="851" t="n">
        <v>2011</v>
      </c>
      <c r="R176" s="848" t="n">
        <v>403266657.673116</v>
      </c>
      <c r="S176" s="379"/>
      <c r="T176" s="379"/>
      <c r="U176" s="379"/>
      <c r="V176" s="379" t="s">
        <v>97</v>
      </c>
      <c r="W176" s="848" t="n">
        <v>5186718232</v>
      </c>
      <c r="X176" s="1113" t="n">
        <v>1776.92</v>
      </c>
      <c r="Y176" s="797" t="n">
        <v>2.85165342277649</v>
      </c>
      <c r="Z176" s="848" t="n">
        <v>14790722799.26</v>
      </c>
      <c r="AB176" s="803"/>
    </row>
    <row r="177" customFormat="false" ht="12.75" hidden="false" customHeight="false" outlineLevel="0" collapsed="false">
      <c r="A177" s="379"/>
      <c r="B177" s="379"/>
      <c r="C177" s="379"/>
      <c r="D177" s="379"/>
      <c r="E177" s="379"/>
      <c r="F177" s="379"/>
      <c r="G177" s="379"/>
      <c r="H177" s="379"/>
      <c r="I177" s="379"/>
      <c r="J177" s="379"/>
      <c r="K177" s="379"/>
      <c r="L177" s="379"/>
      <c r="M177" s="379"/>
      <c r="Q177" s="851" t="n">
        <v>2012</v>
      </c>
      <c r="R177" s="848" t="n">
        <v>381755402.201895</v>
      </c>
      <c r="S177" s="379"/>
      <c r="T177" s="379"/>
      <c r="U177" s="379"/>
      <c r="V177" s="379" t="s">
        <v>98</v>
      </c>
      <c r="W177" s="848" t="n">
        <v>5381266506</v>
      </c>
      <c r="X177" s="1113" t="n">
        <v>1793.62</v>
      </c>
      <c r="Y177" s="797" t="n">
        <v>2.82510230706616</v>
      </c>
      <c r="Z177" s="848" t="n">
        <v>15202628421.0384</v>
      </c>
      <c r="AB177" s="803"/>
    </row>
    <row r="178" customFormat="false" ht="12.75" hidden="false" customHeight="false" outlineLevel="0" collapsed="false">
      <c r="A178" s="379"/>
      <c r="B178" s="379"/>
      <c r="C178" s="379"/>
      <c r="D178" s="379"/>
      <c r="E178" s="379"/>
      <c r="F178" s="379"/>
      <c r="G178" s="379"/>
      <c r="H178" s="379"/>
      <c r="I178" s="379"/>
      <c r="J178" s="379"/>
      <c r="K178" s="379"/>
      <c r="L178" s="379"/>
      <c r="M178" s="379"/>
      <c r="Q178" s="851" t="n">
        <v>2013</v>
      </c>
      <c r="R178" s="848" t="n">
        <v>382263473.170756</v>
      </c>
      <c r="S178" s="379"/>
      <c r="T178" s="379"/>
      <c r="U178" s="379"/>
      <c r="V178" s="379" t="s">
        <v>99</v>
      </c>
      <c r="W178" s="848" t="n">
        <v>5258473314</v>
      </c>
      <c r="X178" s="1113" t="n">
        <v>1816.76</v>
      </c>
      <c r="Y178" s="797" t="n">
        <v>2.78911909112926</v>
      </c>
      <c r="Z178" s="848" t="n">
        <v>14666508310.2712</v>
      </c>
      <c r="AB178" s="803"/>
    </row>
    <row r="179" customFormat="false" ht="12.75" hidden="false" customHeight="false" outlineLevel="0" collapsed="false">
      <c r="A179" s="379"/>
      <c r="B179" s="379"/>
      <c r="C179" s="379"/>
      <c r="D179" s="379"/>
      <c r="E179" s="379"/>
      <c r="F179" s="379"/>
      <c r="G179" s="379"/>
      <c r="H179" s="379"/>
      <c r="I179" s="379"/>
      <c r="J179" s="379"/>
      <c r="K179" s="379"/>
      <c r="L179" s="379"/>
      <c r="M179" s="379"/>
      <c r="Q179" s="379" t="s">
        <v>133</v>
      </c>
      <c r="R179" s="848" t="n">
        <v>337586386.847036</v>
      </c>
      <c r="S179" s="379"/>
      <c r="T179" s="379"/>
      <c r="U179" s="379"/>
      <c r="V179" s="379" t="s">
        <v>100</v>
      </c>
      <c r="W179" s="848" t="n">
        <v>8959879618</v>
      </c>
      <c r="X179" s="1113" t="n">
        <v>1830.2</v>
      </c>
      <c r="Y179" s="797" t="n">
        <v>2.7686373073981</v>
      </c>
      <c r="Z179" s="848" t="n">
        <v>24806656980.1906</v>
      </c>
      <c r="AB179" s="803"/>
    </row>
    <row r="180" customFormat="false" ht="12.75" hidden="false" customHeight="false" outlineLevel="0" collapsed="false">
      <c r="A180" s="379"/>
      <c r="B180" s="379"/>
      <c r="C180" s="379"/>
      <c r="D180" s="379"/>
      <c r="E180" s="379"/>
      <c r="F180" s="379"/>
      <c r="G180" s="379"/>
      <c r="H180" s="379"/>
      <c r="I180" s="379"/>
      <c r="J180" s="379"/>
      <c r="K180" s="379"/>
      <c r="L180" s="379"/>
      <c r="M180" s="379"/>
      <c r="Q180" s="379" t="s">
        <v>134</v>
      </c>
      <c r="R180" s="848" t="n">
        <v>328140485.919619</v>
      </c>
      <c r="S180" s="379"/>
      <c r="T180" s="379"/>
      <c r="U180" s="379"/>
      <c r="V180" s="1112" t="s">
        <v>458</v>
      </c>
      <c r="W180" s="848" t="n">
        <v>5805356027</v>
      </c>
      <c r="X180" s="1113" t="n">
        <v>1849.78</v>
      </c>
      <c r="Y180" s="797" t="n">
        <v>2.73933116370595</v>
      </c>
      <c r="Z180" s="848" t="n">
        <v>15902792681.1693</v>
      </c>
      <c r="AB180" s="803"/>
    </row>
    <row r="181" customFormat="false" ht="12.75" hidden="false" customHeight="false" outlineLevel="0" collapsed="false">
      <c r="A181" s="379"/>
      <c r="B181" s="379"/>
      <c r="C181" s="379"/>
      <c r="D181" s="379"/>
      <c r="E181" s="379"/>
      <c r="F181" s="379"/>
      <c r="G181" s="379"/>
      <c r="H181" s="379"/>
      <c r="I181" s="379"/>
      <c r="J181" s="379"/>
      <c r="K181" s="379"/>
      <c r="L181" s="379"/>
      <c r="M181" s="379"/>
      <c r="Q181" s="379" t="s">
        <v>135</v>
      </c>
      <c r="R181" s="848" t="n">
        <v>337054018.752381</v>
      </c>
      <c r="S181" s="379"/>
      <c r="T181" s="379"/>
      <c r="U181" s="379"/>
      <c r="V181" s="379" t="s">
        <v>90</v>
      </c>
      <c r="W181" s="848" t="n">
        <v>5393297597</v>
      </c>
      <c r="X181" s="1113" t="n">
        <v>1855.51</v>
      </c>
      <c r="Y181" s="797" t="n">
        <v>2.73087183577561</v>
      </c>
      <c r="Z181" s="848" t="n">
        <v>14728404509.6036</v>
      </c>
      <c r="AB181" s="803"/>
    </row>
    <row r="182" customFormat="false" ht="12.75" hidden="false" customHeight="false" outlineLevel="0" collapsed="false">
      <c r="A182" s="379"/>
      <c r="B182" s="379"/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  <c r="M182" s="379"/>
      <c r="Q182" s="851" t="n">
        <v>2017</v>
      </c>
      <c r="R182" s="848" t="n">
        <v>343965170.915961</v>
      </c>
      <c r="S182" s="379"/>
      <c r="T182" s="379"/>
      <c r="U182" s="379"/>
      <c r="V182" s="379" t="s">
        <v>91</v>
      </c>
      <c r="W182" s="848" t="n">
        <v>5480044711</v>
      </c>
      <c r="X182" s="1113" t="n">
        <v>1867.01</v>
      </c>
      <c r="Y182" s="797" t="n">
        <v>2.71405080851201</v>
      </c>
      <c r="Z182" s="848" t="n">
        <v>14873119778.5715</v>
      </c>
      <c r="AB182" s="801"/>
    </row>
    <row r="183" customFormat="false" ht="12.75" hidden="false" customHeight="false" outlineLevel="0" collapsed="false">
      <c r="A183" s="379"/>
      <c r="B183" s="379"/>
      <c r="C183" s="379"/>
      <c r="D183" s="379"/>
      <c r="E183" s="379"/>
      <c r="F183" s="379"/>
      <c r="G183" s="379"/>
      <c r="H183" s="379"/>
      <c r="I183" s="379"/>
      <c r="J183" s="379"/>
      <c r="K183" s="379"/>
      <c r="L183" s="379"/>
      <c r="M183" s="379"/>
      <c r="Q183" s="851" t="s">
        <v>136</v>
      </c>
      <c r="R183" s="848" t="n">
        <v>347003581.912903</v>
      </c>
      <c r="S183" s="379"/>
      <c r="T183" s="379"/>
      <c r="U183" s="379"/>
      <c r="V183" s="379" t="s">
        <v>92</v>
      </c>
      <c r="W183" s="848" t="n">
        <v>5817453745</v>
      </c>
      <c r="X183" s="1113" t="n">
        <v>1879.71</v>
      </c>
      <c r="Y183" s="797" t="n">
        <v>2.69571370051763</v>
      </c>
      <c r="Z183" s="848" t="n">
        <v>15682189762.5241</v>
      </c>
      <c r="AB183" s="288"/>
    </row>
    <row r="184" customFormat="false" ht="12.75" hidden="false" customHeight="false" outlineLevel="0" collapsed="false">
      <c r="A184" s="379"/>
      <c r="B184" s="379"/>
      <c r="C184" s="379"/>
      <c r="D184" s="379"/>
      <c r="E184" s="379"/>
      <c r="F184" s="379"/>
      <c r="G184" s="379"/>
      <c r="H184" s="379"/>
      <c r="I184" s="379"/>
      <c r="J184" s="379"/>
      <c r="K184" s="379"/>
      <c r="L184" s="379"/>
      <c r="M184" s="379"/>
      <c r="S184" s="379"/>
      <c r="T184" s="379"/>
      <c r="U184" s="379"/>
      <c r="V184" s="379" t="s">
        <v>93</v>
      </c>
      <c r="W184" s="848" t="n">
        <v>5856439120</v>
      </c>
      <c r="X184" s="1113" t="n">
        <v>1881.4</v>
      </c>
      <c r="Y184" s="797" t="n">
        <v>2.69329222919103</v>
      </c>
      <c r="Z184" s="848" t="n">
        <v>15773101972.6263</v>
      </c>
      <c r="AB184" s="288"/>
    </row>
    <row r="185" customFormat="false" ht="12.75" hidden="false" customHeight="false" outlineLevel="0" collapsed="false">
      <c r="A185" s="379"/>
      <c r="B185" s="379"/>
      <c r="C185" s="379"/>
      <c r="D185" s="379"/>
      <c r="E185" s="379"/>
      <c r="F185" s="379"/>
      <c r="G185" s="379"/>
      <c r="H185" s="379"/>
      <c r="I185" s="379"/>
      <c r="J185" s="379"/>
      <c r="K185" s="379"/>
      <c r="L185" s="379"/>
      <c r="M185" s="379"/>
      <c r="S185" s="379"/>
      <c r="T185" s="379"/>
      <c r="U185" s="379"/>
      <c r="V185" s="379" t="s">
        <v>94</v>
      </c>
      <c r="W185" s="848" t="n">
        <v>5765514024</v>
      </c>
      <c r="X185" s="1113" t="n">
        <v>1892.88</v>
      </c>
      <c r="Y185" s="797" t="n">
        <v>2.67695786315033</v>
      </c>
      <c r="Z185" s="848" t="n">
        <v>15434038101.6503</v>
      </c>
      <c r="AB185" s="288"/>
    </row>
    <row r="186" customFormat="false" ht="12.75" hidden="false" customHeight="false" outlineLevel="0" collapsed="false">
      <c r="A186" s="379"/>
      <c r="B186" s="379"/>
      <c r="C186" s="379"/>
      <c r="D186" s="379"/>
      <c r="E186" s="379"/>
      <c r="F186" s="379"/>
      <c r="G186" s="379"/>
      <c r="H186" s="379"/>
      <c r="I186" s="379"/>
      <c r="J186" s="379"/>
      <c r="K186" s="379"/>
      <c r="L186" s="379"/>
      <c r="M186" s="379"/>
      <c r="S186" s="379"/>
      <c r="T186" s="379"/>
      <c r="U186" s="379"/>
      <c r="V186" s="379" t="s">
        <v>95</v>
      </c>
      <c r="W186" s="848" t="n">
        <v>6169429014</v>
      </c>
      <c r="X186" s="1113" t="n">
        <v>1914.65</v>
      </c>
      <c r="Y186" s="797" t="n">
        <v>2.64652025174314</v>
      </c>
      <c r="Z186" s="848" t="n">
        <v>16327518827.2427</v>
      </c>
      <c r="AB186" s="288"/>
    </row>
    <row r="187" customFormat="false" ht="12.75" hidden="false" customHeight="false" outlineLevel="0" collapsed="false">
      <c r="A187" s="379"/>
      <c r="B187" s="379"/>
      <c r="C187" s="379"/>
      <c r="D187" s="379"/>
      <c r="E187" s="379"/>
      <c r="F187" s="379"/>
      <c r="G187" s="379"/>
      <c r="H187" s="379"/>
      <c r="I187" s="379"/>
      <c r="J187" s="379"/>
      <c r="K187" s="379"/>
      <c r="L187" s="379"/>
      <c r="M187" s="379"/>
      <c r="S187" s="379"/>
      <c r="T187" s="379"/>
      <c r="U187" s="379"/>
      <c r="V187" s="379" t="s">
        <v>96</v>
      </c>
      <c r="W187" s="848" t="n">
        <v>6046278504</v>
      </c>
      <c r="X187" s="1113" t="n">
        <v>1931.12</v>
      </c>
      <c r="Y187" s="797" t="n">
        <v>2.6239487965533</v>
      </c>
      <c r="Z187" s="848" t="n">
        <v>15865125204.1969</v>
      </c>
      <c r="AB187" s="288"/>
    </row>
    <row r="188" customFormat="false" ht="12.75" hidden="false" customHeight="false" outlineLevel="0" collapsed="false">
      <c r="A188" s="379"/>
      <c r="B188" s="379"/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  <c r="M188" s="379"/>
      <c r="S188" s="379"/>
      <c r="T188" s="379"/>
      <c r="U188" s="379"/>
      <c r="V188" s="379" t="s">
        <v>97</v>
      </c>
      <c r="W188" s="848" t="n">
        <v>6293412623</v>
      </c>
      <c r="X188" s="1113" t="n">
        <v>1947.15</v>
      </c>
      <c r="Y188" s="797" t="n">
        <v>2.60234702000359</v>
      </c>
      <c r="Z188" s="848" t="n">
        <v>16377643585.1171</v>
      </c>
      <c r="AB188" s="288"/>
    </row>
    <row r="189" customFormat="false" ht="12.75" hidden="false" customHeight="false" outlineLevel="0" collapsed="false">
      <c r="A189" s="379"/>
      <c r="B189" s="379"/>
      <c r="C189" s="379"/>
      <c r="D189" s="379"/>
      <c r="E189" s="379"/>
      <c r="F189" s="379"/>
      <c r="G189" s="379"/>
      <c r="H189" s="379"/>
      <c r="I189" s="379"/>
      <c r="J189" s="379"/>
      <c r="K189" s="379"/>
      <c r="L189" s="379"/>
      <c r="M189" s="379"/>
      <c r="Q189" s="1112"/>
      <c r="R189" s="848"/>
      <c r="S189" s="379"/>
      <c r="T189" s="379"/>
      <c r="U189" s="379"/>
      <c r="V189" s="379" t="s">
        <v>98</v>
      </c>
      <c r="W189" s="848" t="n">
        <v>6507019192</v>
      </c>
      <c r="X189" s="1113" t="n">
        <v>1977.72</v>
      </c>
      <c r="Y189" s="797" t="n">
        <v>2.56212203952026</v>
      </c>
      <c r="Z189" s="848" t="n">
        <v>16671777283.4045</v>
      </c>
      <c r="AB189" s="288"/>
    </row>
    <row r="190" customFormat="false" ht="12.75" hidden="false" customHeight="false" outlineLevel="0" collapsed="false">
      <c r="A190" s="379"/>
      <c r="B190" s="379"/>
      <c r="C190" s="379"/>
      <c r="D190" s="379"/>
      <c r="E190" s="379"/>
      <c r="F190" s="379"/>
      <c r="G190" s="379"/>
      <c r="H190" s="379"/>
      <c r="I190" s="379"/>
      <c r="J190" s="379"/>
      <c r="K190" s="379"/>
      <c r="L190" s="379"/>
      <c r="M190" s="379"/>
      <c r="Q190" s="1112"/>
      <c r="R190" s="848"/>
      <c r="S190" s="379"/>
      <c r="T190" s="379"/>
      <c r="U190" s="379"/>
      <c r="V190" s="379" t="s">
        <v>99</v>
      </c>
      <c r="W190" s="848" t="n">
        <v>6016987537</v>
      </c>
      <c r="X190" s="1113" t="n">
        <v>2044.76</v>
      </c>
      <c r="Y190" s="797" t="n">
        <v>2.47811968152742</v>
      </c>
      <c r="Z190" s="848" t="n">
        <v>14910815238.9449</v>
      </c>
      <c r="AB190" s="288"/>
    </row>
    <row r="191" customFormat="false" ht="12.75" hidden="false" customHeight="false" outlineLevel="0" collapsed="false">
      <c r="A191" s="379"/>
      <c r="B191" s="379"/>
      <c r="C191" s="379"/>
      <c r="D191" s="379"/>
      <c r="E191" s="379"/>
      <c r="F191" s="379"/>
      <c r="G191" s="379"/>
      <c r="H191" s="379"/>
      <c r="I191" s="379"/>
      <c r="J191" s="379"/>
      <c r="K191" s="379"/>
      <c r="L191" s="379"/>
      <c r="M191" s="379"/>
      <c r="Q191" s="1112"/>
      <c r="R191" s="848"/>
      <c r="S191" s="379"/>
      <c r="T191" s="379"/>
      <c r="U191" s="379"/>
      <c r="V191" s="379" t="s">
        <v>100</v>
      </c>
      <c r="W191" s="848" t="n">
        <v>10383907001</v>
      </c>
      <c r="X191" s="1113" t="n">
        <v>2099.97</v>
      </c>
      <c r="Y191" s="797" t="n">
        <v>2.41296780430197</v>
      </c>
      <c r="Z191" s="848" t="n">
        <v>25056033276.2788</v>
      </c>
      <c r="AB191" s="288"/>
    </row>
    <row r="192" customFormat="false" ht="12.75" hidden="false" customHeight="false" outlineLevel="0" collapsed="false">
      <c r="A192" s="379"/>
      <c r="B192" s="379"/>
      <c r="C192" s="379"/>
      <c r="D192" s="379"/>
      <c r="E192" s="379"/>
      <c r="F192" s="379"/>
      <c r="G192" s="379"/>
      <c r="H192" s="379"/>
      <c r="I192" s="379"/>
      <c r="J192" s="379"/>
      <c r="K192" s="379"/>
      <c r="L192" s="379"/>
      <c r="M192" s="379"/>
      <c r="Q192" s="1112"/>
      <c r="R192" s="848"/>
      <c r="S192" s="379"/>
      <c r="T192" s="379"/>
      <c r="U192" s="379"/>
      <c r="V192" s="1112" t="s">
        <v>459</v>
      </c>
      <c r="W192" s="848" t="n">
        <v>6275406789</v>
      </c>
      <c r="X192" s="1113" t="n">
        <v>2151.84</v>
      </c>
      <c r="Y192" s="797" t="n">
        <v>2.35480333110268</v>
      </c>
      <c r="Z192" s="848" t="n">
        <v>14777348810.7616</v>
      </c>
      <c r="AB192" s="809"/>
    </row>
    <row r="193" customFormat="false" ht="12.75" hidden="false" customHeight="false" outlineLevel="0" collapsed="false">
      <c r="A193" s="379"/>
      <c r="B193" s="379"/>
      <c r="C193" s="379"/>
      <c r="D193" s="379"/>
      <c r="E193" s="379"/>
      <c r="F193" s="379"/>
      <c r="G193" s="379"/>
      <c r="H193" s="379"/>
      <c r="I193" s="379"/>
      <c r="J193" s="379"/>
      <c r="K193" s="379"/>
      <c r="L193" s="379"/>
      <c r="M193" s="379"/>
      <c r="Q193" s="1112"/>
      <c r="R193" s="848"/>
      <c r="S193" s="379"/>
      <c r="T193" s="379"/>
      <c r="U193" s="379"/>
      <c r="V193" s="379" t="s">
        <v>90</v>
      </c>
      <c r="W193" s="848" t="n">
        <v>7196976447</v>
      </c>
      <c r="X193" s="1113" t="n">
        <v>2183.26</v>
      </c>
      <c r="Y193" s="797" t="n">
        <v>2.32091459560474</v>
      </c>
      <c r="Z193" s="848" t="n">
        <v>16703567680.0658</v>
      </c>
      <c r="AB193" s="809"/>
    </row>
    <row r="194" customFormat="false" ht="12.75" hidden="false" customHeight="false" outlineLevel="0" collapsed="false">
      <c r="A194" s="379"/>
      <c r="B194" s="379"/>
      <c r="C194" s="379"/>
      <c r="D194" s="379"/>
      <c r="E194" s="379"/>
      <c r="F194" s="379"/>
      <c r="G194" s="379"/>
      <c r="H194" s="379"/>
      <c r="I194" s="379"/>
      <c r="J194" s="379"/>
      <c r="K194" s="379"/>
      <c r="L194" s="379"/>
      <c r="M194" s="379"/>
      <c r="Q194" s="1112"/>
      <c r="R194" s="848"/>
      <c r="S194" s="379"/>
      <c r="T194" s="379"/>
      <c r="U194" s="379"/>
      <c r="V194" s="379" t="s">
        <v>91</v>
      </c>
      <c r="W194" s="848" t="n">
        <v>6104002022</v>
      </c>
      <c r="X194" s="1113" t="n">
        <v>2213.17</v>
      </c>
      <c r="Y194" s="797" t="n">
        <v>2.28954847571583</v>
      </c>
      <c r="Z194" s="848" t="n">
        <v>13975408525.2364</v>
      </c>
      <c r="AB194" s="809"/>
    </row>
    <row r="195" customFormat="false" ht="12.75" hidden="false" customHeight="false" outlineLevel="0" collapsed="false">
      <c r="A195" s="379"/>
      <c r="B195" s="379"/>
      <c r="C195" s="379"/>
      <c r="D195" s="379"/>
      <c r="E195" s="379"/>
      <c r="F195" s="379"/>
      <c r="G195" s="379"/>
      <c r="H195" s="379"/>
      <c r="I195" s="379"/>
      <c r="J195" s="379"/>
      <c r="K195" s="379"/>
      <c r="L195" s="379"/>
      <c r="M195" s="379"/>
      <c r="Q195" s="1112"/>
      <c r="R195" s="848"/>
      <c r="S195" s="379"/>
      <c r="T195" s="379"/>
      <c r="U195" s="379"/>
      <c r="V195" s="379" t="s">
        <v>92</v>
      </c>
      <c r="W195" s="848" t="n">
        <v>6211721747</v>
      </c>
      <c r="X195" s="1113" t="n">
        <v>2243.71</v>
      </c>
      <c r="Y195" s="797" t="n">
        <v>2.25838455058809</v>
      </c>
      <c r="Z195" s="848" t="n">
        <v>14028456425.9769</v>
      </c>
      <c r="AB195" s="809"/>
    </row>
    <row r="196" customFormat="false" ht="12.75" hidden="false" customHeight="false" outlineLevel="0" collapsed="false">
      <c r="A196" s="379"/>
      <c r="B196" s="379"/>
      <c r="C196" s="379"/>
      <c r="D196" s="379"/>
      <c r="E196" s="379"/>
      <c r="F196" s="379"/>
      <c r="G196" s="379"/>
      <c r="H196" s="379"/>
      <c r="I196" s="379"/>
      <c r="J196" s="379"/>
      <c r="K196" s="379"/>
      <c r="L196" s="379"/>
      <c r="M196" s="379"/>
      <c r="Q196" s="1112"/>
      <c r="R196" s="848"/>
      <c r="S196" s="379"/>
      <c r="T196" s="379"/>
      <c r="U196" s="379"/>
      <c r="V196" s="379" t="s">
        <v>93</v>
      </c>
      <c r="W196" s="848" t="n">
        <v>6395485015</v>
      </c>
      <c r="X196" s="1113" t="n">
        <v>2265.92</v>
      </c>
      <c r="Y196" s="797" t="n">
        <v>2.23624841124135</v>
      </c>
      <c r="Z196" s="848" t="n">
        <v>14301893203.9116</v>
      </c>
      <c r="AB196" s="809"/>
    </row>
    <row r="197" customFormat="false" ht="12.75" hidden="false" customHeight="false" outlineLevel="0" collapsed="false">
      <c r="A197" s="379"/>
      <c r="B197" s="379"/>
      <c r="C197" s="379"/>
      <c r="D197" s="379"/>
      <c r="E197" s="379"/>
      <c r="F197" s="379"/>
      <c r="G197" s="379"/>
      <c r="H197" s="379"/>
      <c r="I197" s="379"/>
      <c r="J197" s="379"/>
      <c r="K197" s="379"/>
      <c r="L197" s="379"/>
      <c r="M197" s="379"/>
      <c r="Q197" s="1112"/>
      <c r="R197" s="848"/>
      <c r="S197" s="379"/>
      <c r="T197" s="379"/>
      <c r="U197" s="379"/>
      <c r="V197" s="379" t="s">
        <v>94</v>
      </c>
      <c r="W197" s="848" t="n">
        <v>6821861341</v>
      </c>
      <c r="X197" s="1113" t="n">
        <v>2264.56</v>
      </c>
      <c r="Y197" s="797" t="n">
        <v>2.23759140848553</v>
      </c>
      <c r="Z197" s="848" t="n">
        <v>15264538326.5012</v>
      </c>
      <c r="AB197" s="809"/>
    </row>
    <row r="198" customFormat="false" ht="12.75" hidden="false" customHeight="false" outlineLevel="0" collapsed="false">
      <c r="A198" s="379"/>
      <c r="B198" s="379"/>
      <c r="C198" s="379"/>
      <c r="D198" s="379"/>
      <c r="E198" s="379"/>
      <c r="F198" s="379"/>
      <c r="G198" s="379"/>
      <c r="H198" s="379"/>
      <c r="I198" s="379"/>
      <c r="J198" s="379"/>
      <c r="K198" s="379"/>
      <c r="L198" s="379"/>
      <c r="M198" s="379"/>
      <c r="Q198" s="1112"/>
      <c r="R198" s="848"/>
      <c r="S198" s="379"/>
      <c r="T198" s="379"/>
      <c r="U198" s="379"/>
      <c r="V198" s="379" t="s">
        <v>95</v>
      </c>
      <c r="W198" s="848" t="n">
        <v>6582574236</v>
      </c>
      <c r="X198" s="1113" t="n">
        <v>2265.47</v>
      </c>
      <c r="Y198" s="797" t="n">
        <v>2.23669260683214</v>
      </c>
      <c r="Z198" s="848" t="n">
        <v>14723195127.5849</v>
      </c>
      <c r="AB198" s="809"/>
    </row>
    <row r="199" customFormat="false" ht="12.75" hidden="false" customHeight="false" outlineLevel="0" collapsed="false">
      <c r="A199" s="379"/>
      <c r="B199" s="379"/>
      <c r="C199" s="379"/>
      <c r="D199" s="379"/>
      <c r="E199" s="379"/>
      <c r="F199" s="379"/>
      <c r="G199" s="379"/>
      <c r="H199" s="379"/>
      <c r="I199" s="379"/>
      <c r="J199" s="379"/>
      <c r="K199" s="379"/>
      <c r="L199" s="379"/>
      <c r="M199" s="379"/>
      <c r="Q199" s="1112"/>
      <c r="R199" s="848"/>
      <c r="S199" s="379"/>
      <c r="T199" s="379"/>
      <c r="U199" s="379"/>
      <c r="V199" s="379" t="s">
        <v>96</v>
      </c>
      <c r="W199" s="848" t="n">
        <v>7037377190</v>
      </c>
      <c r="X199" s="1113" t="n">
        <v>2269.55</v>
      </c>
      <c r="Y199" s="797" t="n">
        <v>2.23267167500165</v>
      </c>
      <c r="Z199" s="848" t="n">
        <v>15712152718.4157</v>
      </c>
      <c r="AB199" s="809"/>
    </row>
    <row r="200" customFormat="false" ht="12.75" hidden="false" customHeight="false" outlineLevel="0" collapsed="false">
      <c r="A200" s="379"/>
      <c r="B200" s="379"/>
      <c r="C200" s="379"/>
      <c r="D200" s="379"/>
      <c r="E200" s="379"/>
      <c r="F200" s="379"/>
      <c r="G200" s="379"/>
      <c r="H200" s="379"/>
      <c r="I200" s="379"/>
      <c r="J200" s="379"/>
      <c r="K200" s="379"/>
      <c r="L200" s="379"/>
      <c r="M200" s="379"/>
      <c r="Q200" s="1112"/>
      <c r="R200" s="848"/>
      <c r="S200" s="379"/>
      <c r="T200" s="379"/>
      <c r="U200" s="379"/>
      <c r="V200" s="379" t="s">
        <v>97</v>
      </c>
      <c r="W200" s="848" t="n">
        <v>7301031432</v>
      </c>
      <c r="X200" s="1113" t="n">
        <v>2288.16</v>
      </c>
      <c r="Y200" s="797" t="n">
        <v>2.2145129711209</v>
      </c>
      <c r="Z200" s="848" t="n">
        <v>16168228808.7254</v>
      </c>
      <c r="AB200" s="809"/>
    </row>
    <row r="201" customFormat="false" ht="12.75" hidden="false" customHeight="false" outlineLevel="0" collapsed="false">
      <c r="A201" s="379"/>
      <c r="B201" s="379"/>
      <c r="C201" s="379"/>
      <c r="D201" s="379"/>
      <c r="E201" s="379"/>
      <c r="F201" s="379"/>
      <c r="G201" s="379"/>
      <c r="H201" s="379"/>
      <c r="I201" s="379"/>
      <c r="J201" s="379"/>
      <c r="K201" s="379"/>
      <c r="L201" s="379"/>
      <c r="M201" s="379"/>
      <c r="Q201" s="1112"/>
      <c r="R201" s="848"/>
      <c r="S201" s="379"/>
      <c r="T201" s="379"/>
      <c r="U201" s="379"/>
      <c r="V201" s="379" t="s">
        <v>98</v>
      </c>
      <c r="W201" s="848" t="n">
        <v>7368084271</v>
      </c>
      <c r="X201" s="1113" t="n">
        <v>2297.08</v>
      </c>
      <c r="Y201" s="797" t="n">
        <v>2.2059135946506</v>
      </c>
      <c r="Z201" s="848" t="n">
        <v>16253357259.9302</v>
      </c>
      <c r="AB201" s="809"/>
    </row>
    <row r="202" customFormat="false" ht="12.75" hidden="false" customHeight="false" outlineLevel="0" collapsed="false">
      <c r="A202" s="379"/>
      <c r="B202" s="379"/>
      <c r="C202" s="379"/>
      <c r="D202" s="379"/>
      <c r="E202" s="379"/>
      <c r="F202" s="379"/>
      <c r="G202" s="379"/>
      <c r="H202" s="379"/>
      <c r="I202" s="379"/>
      <c r="J202" s="379"/>
      <c r="K202" s="379"/>
      <c r="L202" s="379"/>
      <c r="M202" s="379"/>
      <c r="Q202" s="379"/>
      <c r="R202" s="379"/>
      <c r="S202" s="379"/>
      <c r="T202" s="379"/>
      <c r="U202" s="379"/>
      <c r="V202" s="379" t="s">
        <v>99</v>
      </c>
      <c r="W202" s="848" t="n">
        <v>7232851491</v>
      </c>
      <c r="X202" s="1113" t="n">
        <v>2305.58</v>
      </c>
      <c r="Y202" s="797" t="n">
        <v>2.19778103557456</v>
      </c>
      <c r="Z202" s="848" t="n">
        <v>15896223840.047</v>
      </c>
      <c r="AB202" s="809"/>
    </row>
    <row r="203" customFormat="false" ht="12.75" hidden="false" customHeight="false" outlineLevel="0" collapsed="false">
      <c r="A203" s="379"/>
      <c r="B203" s="379"/>
      <c r="C203" s="379"/>
      <c r="D203" s="379"/>
      <c r="E203" s="379"/>
      <c r="F203" s="379"/>
      <c r="G203" s="379"/>
      <c r="H203" s="379"/>
      <c r="I203" s="379"/>
      <c r="J203" s="379"/>
      <c r="K203" s="379"/>
      <c r="L203" s="379"/>
      <c r="M203" s="379"/>
      <c r="Q203" s="379"/>
      <c r="R203" s="379"/>
      <c r="S203" s="379"/>
      <c r="T203" s="379"/>
      <c r="U203" s="379"/>
      <c r="V203" s="379" t="s">
        <v>100</v>
      </c>
      <c r="W203" s="848" t="n">
        <v>11998183646</v>
      </c>
      <c r="X203" s="1113" t="n">
        <v>2318.03</v>
      </c>
      <c r="Y203" s="797" t="n">
        <v>2.18597688554505</v>
      </c>
      <c r="Z203" s="848" t="n">
        <v>26227752118.6807</v>
      </c>
      <c r="AB203" s="809"/>
    </row>
    <row r="204" customFormat="false" ht="12.75" hidden="false" customHeight="true" outlineLevel="0" collapsed="false">
      <c r="A204" s="379"/>
      <c r="B204" s="379"/>
      <c r="C204" s="379"/>
      <c r="D204" s="379"/>
      <c r="E204" s="379"/>
      <c r="F204" s="379"/>
      <c r="G204" s="379"/>
      <c r="H204" s="379"/>
      <c r="I204" s="379"/>
      <c r="J204" s="379"/>
      <c r="K204" s="379"/>
      <c r="L204" s="379"/>
      <c r="M204" s="379"/>
      <c r="Q204" s="379"/>
      <c r="R204" s="379"/>
      <c r="S204" s="379"/>
      <c r="T204" s="379"/>
      <c r="U204" s="379"/>
      <c r="V204" s="1112" t="s">
        <v>460</v>
      </c>
      <c r="W204" s="848" t="n">
        <v>6468885708</v>
      </c>
      <c r="X204" s="1113" t="n">
        <v>2337.27</v>
      </c>
      <c r="Y204" s="797" t="n">
        <v>2.16798230414116</v>
      </c>
      <c r="Z204" s="848" t="n">
        <v>14024429742.4556</v>
      </c>
      <c r="AB204" s="809"/>
    </row>
    <row r="205" customFormat="false" ht="12.75" hidden="false" customHeight="false" outlineLevel="0" collapsed="false">
      <c r="A205" s="379"/>
      <c r="B205" s="379"/>
      <c r="C205" s="379"/>
      <c r="D205" s="379"/>
      <c r="E205" s="379"/>
      <c r="F205" s="379"/>
      <c r="G205" s="379"/>
      <c r="H205" s="379"/>
      <c r="I205" s="978"/>
      <c r="J205" s="379"/>
      <c r="K205" s="379"/>
      <c r="L205" s="379"/>
      <c r="M205" s="379"/>
      <c r="Q205" s="379"/>
      <c r="R205" s="379"/>
      <c r="S205" s="379"/>
      <c r="T205" s="379"/>
      <c r="U205" s="379"/>
      <c r="V205" s="379" t="s">
        <v>90</v>
      </c>
      <c r="W205" s="848" t="n">
        <v>7878768388</v>
      </c>
      <c r="X205" s="1113" t="n">
        <v>2346.39</v>
      </c>
      <c r="Y205" s="797" t="n">
        <v>2.15955574307766</v>
      </c>
      <c r="Z205" s="848" t="n">
        <v>17014639520.6841</v>
      </c>
      <c r="AB205" s="809"/>
    </row>
    <row r="206" customFormat="false" ht="12.75" hidden="false" customHeight="false" outlineLevel="0" collapsed="false">
      <c r="A206" s="379"/>
      <c r="B206" s="379"/>
      <c r="C206" s="379"/>
      <c r="D206" s="379"/>
      <c r="E206" s="379"/>
      <c r="F206" s="379"/>
      <c r="G206" s="379"/>
      <c r="H206" s="379"/>
      <c r="I206" s="379"/>
      <c r="J206" s="379"/>
      <c r="K206" s="379"/>
      <c r="L206" s="379"/>
      <c r="M206" s="379"/>
      <c r="Q206" s="379"/>
      <c r="R206" s="379"/>
      <c r="S206" s="379"/>
      <c r="T206" s="379"/>
      <c r="U206" s="379"/>
      <c r="V206" s="379" t="s">
        <v>91</v>
      </c>
      <c r="W206" s="848" t="n">
        <v>7621033354</v>
      </c>
      <c r="X206" s="1113" t="n">
        <v>2359.76</v>
      </c>
      <c r="Y206" s="797" t="n">
        <v>2.14732006644744</v>
      </c>
      <c r="Z206" s="848" t="n">
        <v>16364797848.1094</v>
      </c>
      <c r="AB206" s="809"/>
    </row>
    <row r="207" customFormat="false" ht="12.75" hidden="false" customHeight="false" outlineLevel="0" collapsed="false">
      <c r="A207" s="379"/>
      <c r="B207" s="379"/>
      <c r="C207" s="379"/>
      <c r="D207" s="379"/>
      <c r="E207" s="379"/>
      <c r="F207" s="379"/>
      <c r="G207" s="379"/>
      <c r="H207" s="379"/>
      <c r="I207" s="379"/>
      <c r="J207" s="379"/>
      <c r="K207" s="379"/>
      <c r="L207" s="379"/>
      <c r="M207" s="379"/>
      <c r="Q207" s="379"/>
      <c r="R207" s="379"/>
      <c r="S207" s="379"/>
      <c r="T207" s="379"/>
      <c r="U207" s="379"/>
      <c r="V207" s="379" t="s">
        <v>92</v>
      </c>
      <c r="W207" s="848" t="n">
        <v>7467637956</v>
      </c>
      <c r="X207" s="1113" t="n">
        <v>2369.43</v>
      </c>
      <c r="Y207" s="797" t="n">
        <v>2.13855653047357</v>
      </c>
      <c r="Z207" s="848" t="n">
        <v>15969965918.0161</v>
      </c>
      <c r="AB207" s="809"/>
    </row>
    <row r="208" customFormat="false" ht="12.75" hidden="false" customHeight="false" outlineLevel="0" collapsed="false">
      <c r="A208" s="379"/>
      <c r="B208" s="379"/>
      <c r="C208" s="379"/>
      <c r="D208" s="379"/>
      <c r="E208" s="379"/>
      <c r="F208" s="379"/>
      <c r="G208" s="379"/>
      <c r="H208" s="379"/>
      <c r="I208" s="379"/>
      <c r="J208" s="379"/>
      <c r="K208" s="379"/>
      <c r="L208" s="379"/>
      <c r="M208" s="379"/>
      <c r="Q208" s="379"/>
      <c r="R208" s="379"/>
      <c r="S208" s="379"/>
      <c r="T208" s="379"/>
      <c r="U208" s="379"/>
      <c r="V208" s="379" t="s">
        <v>93</v>
      </c>
      <c r="W208" s="848" t="n">
        <v>8068836366</v>
      </c>
      <c r="X208" s="1113" t="n">
        <v>2378.91</v>
      </c>
      <c r="Y208" s="797" t="n">
        <v>2.13003434345982</v>
      </c>
      <c r="Z208" s="848" t="n">
        <v>17186898571.3375</v>
      </c>
      <c r="AB208" s="809"/>
    </row>
    <row r="209" customFormat="false" ht="12.75" hidden="false" customHeight="false" outlineLevel="0" collapsed="false">
      <c r="A209" s="379"/>
      <c r="B209" s="379"/>
      <c r="C209" s="379"/>
      <c r="D209" s="379"/>
      <c r="E209" s="379"/>
      <c r="F209" s="379"/>
      <c r="G209" s="379"/>
      <c r="H209" s="379"/>
      <c r="I209" s="379"/>
      <c r="J209" s="379"/>
      <c r="K209" s="379"/>
      <c r="L209" s="379"/>
      <c r="M209" s="379"/>
      <c r="Q209" s="379"/>
      <c r="R209" s="379"/>
      <c r="S209" s="379"/>
      <c r="T209" s="379"/>
      <c r="U209" s="379"/>
      <c r="V209" s="379" t="s">
        <v>94</v>
      </c>
      <c r="W209" s="848" t="n">
        <v>7790494732</v>
      </c>
      <c r="X209" s="1113" t="n">
        <v>2390.8</v>
      </c>
      <c r="Y209" s="797" t="n">
        <v>2.11944119123306</v>
      </c>
      <c r="Z209" s="848" t="n">
        <v>16511495435.085</v>
      </c>
      <c r="AB209" s="809"/>
    </row>
    <row r="210" customFormat="false" ht="12.75" hidden="false" customHeight="false" outlineLevel="0" collapsed="false">
      <c r="A210" s="379"/>
      <c r="B210" s="379"/>
      <c r="C210" s="379"/>
      <c r="D210" s="379"/>
      <c r="E210" s="379"/>
      <c r="F210" s="379"/>
      <c r="G210" s="379"/>
      <c r="H210" s="379"/>
      <c r="I210" s="379"/>
      <c r="J210" s="379"/>
      <c r="K210" s="379"/>
      <c r="L210" s="379"/>
      <c r="M210" s="379"/>
      <c r="Q210" s="379"/>
      <c r="R210" s="379"/>
      <c r="S210" s="379"/>
      <c r="T210" s="379"/>
      <c r="U210" s="379"/>
      <c r="V210" s="379" t="s">
        <v>95</v>
      </c>
      <c r="W210" s="848" t="n">
        <v>7960612564</v>
      </c>
      <c r="X210" s="1113" t="n">
        <v>2408.25</v>
      </c>
      <c r="Y210" s="797" t="n">
        <v>2.10408387833489</v>
      </c>
      <c r="Z210" s="848" t="n">
        <v>16749796557.5826</v>
      </c>
      <c r="AB210" s="809"/>
    </row>
    <row r="211" customFormat="false" ht="12.75" hidden="false" customHeight="false" outlineLevel="0" collapsed="false">
      <c r="A211" s="379"/>
      <c r="B211" s="379"/>
      <c r="C211" s="379"/>
      <c r="D211" s="379"/>
      <c r="E211" s="379"/>
      <c r="F211" s="379"/>
      <c r="G211" s="379"/>
      <c r="H211" s="379"/>
      <c r="I211" s="379"/>
      <c r="J211" s="379"/>
      <c r="K211" s="379"/>
      <c r="L211" s="379"/>
      <c r="M211" s="379"/>
      <c r="Q211" s="379"/>
      <c r="R211" s="379"/>
      <c r="S211" s="379"/>
      <c r="T211" s="379"/>
      <c r="U211" s="379"/>
      <c r="V211" s="379" t="s">
        <v>96</v>
      </c>
      <c r="W211" s="848" t="n">
        <v>8381522192</v>
      </c>
      <c r="X211" s="1113" t="n">
        <v>2420.29</v>
      </c>
      <c r="Y211" s="797" t="n">
        <v>2.09361688062174</v>
      </c>
      <c r="Z211" s="848" t="n">
        <v>17547696346.477</v>
      </c>
      <c r="AB211" s="809"/>
    </row>
    <row r="212" customFormat="false" ht="12.75" hidden="false" customHeight="false" outlineLevel="0" collapsed="false">
      <c r="A212" s="379"/>
      <c r="B212" s="379"/>
      <c r="C212" s="379"/>
      <c r="D212" s="379"/>
      <c r="E212" s="379"/>
      <c r="F212" s="379"/>
      <c r="G212" s="379"/>
      <c r="H212" s="379"/>
      <c r="I212" s="379"/>
      <c r="J212" s="379"/>
      <c r="K212" s="379"/>
      <c r="L212" s="379"/>
      <c r="M212" s="379"/>
      <c r="Q212" s="379"/>
      <c r="R212" s="379"/>
      <c r="S212" s="379"/>
      <c r="T212" s="379"/>
      <c r="U212" s="379"/>
      <c r="V212" s="379" t="s">
        <v>97</v>
      </c>
      <c r="W212" s="848" t="n">
        <v>8158349756</v>
      </c>
      <c r="X212" s="1113" t="n">
        <v>2424.4</v>
      </c>
      <c r="Y212" s="797" t="n">
        <v>2.09006764560304</v>
      </c>
      <c r="Z212" s="848" t="n">
        <v>17051502866.529</v>
      </c>
      <c r="AB212" s="809"/>
    </row>
    <row r="213" customFormat="false" ht="12.75" hidden="false" customHeight="false" outlineLevel="0" collapsed="false">
      <c r="A213" s="379"/>
      <c r="B213" s="379"/>
      <c r="C213" s="379"/>
      <c r="D213" s="379"/>
      <c r="E213" s="379"/>
      <c r="F213" s="379"/>
      <c r="G213" s="379"/>
      <c r="H213" s="379"/>
      <c r="I213" s="379"/>
      <c r="J213" s="379"/>
      <c r="K213" s="379"/>
      <c r="L213" s="379"/>
      <c r="M213" s="379"/>
      <c r="Q213" s="379"/>
      <c r="R213" s="379"/>
      <c r="S213" s="379"/>
      <c r="T213" s="379"/>
      <c r="U213" s="379"/>
      <c r="V213" s="379" t="s">
        <v>98</v>
      </c>
      <c r="W213" s="848" t="n">
        <v>7917643278</v>
      </c>
      <c r="X213" s="1113" t="n">
        <v>2428.52</v>
      </c>
      <c r="Y213" s="797" t="n">
        <v>2.08652183222704</v>
      </c>
      <c r="Z213" s="848" t="n">
        <v>16520335559.3326</v>
      </c>
      <c r="AB213" s="809"/>
    </row>
    <row r="214" customFormat="false" ht="12.75" hidden="false" customHeight="false" outlineLevel="0" collapsed="false">
      <c r="A214" s="379"/>
      <c r="B214" s="379"/>
      <c r="C214" s="379"/>
      <c r="D214" s="379"/>
      <c r="E214" s="379"/>
      <c r="F214" s="379"/>
      <c r="G214" s="379"/>
      <c r="H214" s="379"/>
      <c r="I214" s="379"/>
      <c r="J214" s="379"/>
      <c r="K214" s="379"/>
      <c r="L214" s="379"/>
      <c r="M214" s="379"/>
      <c r="Q214" s="379"/>
      <c r="R214" s="379"/>
      <c r="S214" s="379"/>
      <c r="T214" s="379"/>
      <c r="U214" s="379"/>
      <c r="V214" s="379" t="s">
        <v>99</v>
      </c>
      <c r="W214" s="848" t="n">
        <v>8638207679</v>
      </c>
      <c r="X214" s="1113" t="n">
        <v>2439.21</v>
      </c>
      <c r="Y214" s="797" t="n">
        <v>2.07737751157137</v>
      </c>
      <c r="Z214" s="848" t="n">
        <v>17944818372.6377</v>
      </c>
      <c r="AB214" s="809"/>
    </row>
    <row r="215" customFormat="false" ht="12.75" hidden="false" customHeight="false" outlineLevel="0" collapsed="false">
      <c r="A215" s="379"/>
      <c r="B215" s="379"/>
      <c r="C215" s="379"/>
      <c r="D215" s="379"/>
      <c r="E215" s="379"/>
      <c r="F215" s="379"/>
      <c r="G215" s="379"/>
      <c r="H215" s="379"/>
      <c r="I215" s="379"/>
      <c r="J215" s="379"/>
      <c r="K215" s="379"/>
      <c r="L215" s="379"/>
      <c r="M215" s="379"/>
      <c r="Q215" s="379"/>
      <c r="R215" s="379"/>
      <c r="S215" s="379"/>
      <c r="T215" s="379"/>
      <c r="U215" s="379"/>
      <c r="V215" s="379" t="s">
        <v>100</v>
      </c>
      <c r="W215" s="848" t="n">
        <v>13620551583</v>
      </c>
      <c r="X215" s="1113" t="n">
        <v>2460.19</v>
      </c>
      <c r="Y215" s="797" t="n">
        <v>2.05966205862149</v>
      </c>
      <c r="Z215" s="848" t="n">
        <v>28053733313.002</v>
      </c>
      <c r="AB215" s="809"/>
    </row>
    <row r="216" customFormat="false" ht="12.75" hidden="false" customHeight="false" outlineLevel="0" collapsed="false">
      <c r="A216" s="379"/>
      <c r="B216" s="379"/>
      <c r="C216" s="379"/>
      <c r="D216" s="379"/>
      <c r="E216" s="379"/>
      <c r="F216" s="379"/>
      <c r="G216" s="379"/>
      <c r="H216" s="379"/>
      <c r="I216" s="379"/>
      <c r="J216" s="379"/>
      <c r="K216" s="379"/>
      <c r="L216" s="379"/>
      <c r="M216" s="379"/>
      <c r="Q216" s="379"/>
      <c r="R216" s="379"/>
      <c r="S216" s="379"/>
      <c r="T216" s="379"/>
      <c r="U216" s="379"/>
      <c r="V216" s="1112" t="s">
        <v>461</v>
      </c>
      <c r="W216" s="848" t="n">
        <v>8260944272</v>
      </c>
      <c r="X216" s="1113" t="n">
        <v>2474.21</v>
      </c>
      <c r="Y216" s="797" t="n">
        <v>2.04799107593939</v>
      </c>
      <c r="Z216" s="848" t="n">
        <v>16918340147.8886</v>
      </c>
      <c r="AB216" s="809"/>
    </row>
    <row r="217" customFormat="false" ht="12.75" hidden="false" customHeight="false" outlineLevel="0" collapsed="false">
      <c r="A217" s="379"/>
      <c r="B217" s="379"/>
      <c r="C217" s="379"/>
      <c r="D217" s="379"/>
      <c r="E217" s="379"/>
      <c r="F217" s="379"/>
      <c r="G217" s="379"/>
      <c r="H217" s="379"/>
      <c r="I217" s="379"/>
      <c r="J217" s="379"/>
      <c r="K217" s="379"/>
      <c r="L217" s="379"/>
      <c r="M217" s="379"/>
      <c r="Q217" s="379"/>
      <c r="R217" s="379"/>
      <c r="S217" s="379"/>
      <c r="T217" s="379"/>
      <c r="U217" s="379"/>
      <c r="V217" s="379" t="s">
        <v>90</v>
      </c>
      <c r="W217" s="848" t="n">
        <v>8501933920</v>
      </c>
      <c r="X217" s="1113" t="n">
        <v>2485.1</v>
      </c>
      <c r="Y217" s="797" t="n">
        <v>2.03901653856988</v>
      </c>
      <c r="Z217" s="848" t="n">
        <v>17335583872.7082</v>
      </c>
      <c r="AB217" s="809"/>
    </row>
    <row r="218" customFormat="false" ht="12.75" hidden="false" customHeight="false" outlineLevel="0" collapsed="false">
      <c r="A218" s="379"/>
      <c r="B218" s="379"/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  <c r="M218" s="379"/>
      <c r="Q218" s="379"/>
      <c r="R218" s="379"/>
      <c r="S218" s="379"/>
      <c r="T218" s="379"/>
      <c r="U218" s="379"/>
      <c r="V218" s="379" t="s">
        <v>91</v>
      </c>
      <c r="W218" s="848" t="n">
        <v>8686723219</v>
      </c>
      <c r="X218" s="1113" t="n">
        <v>2503.24</v>
      </c>
      <c r="Y218" s="797" t="n">
        <v>2.02424058420287</v>
      </c>
      <c r="Z218" s="848" t="n">
        <v>17584017683.6372</v>
      </c>
      <c r="AB218" s="809"/>
    </row>
    <row r="219" customFormat="false" ht="12.75" hidden="false" customHeight="false" outlineLevel="0" collapsed="false">
      <c r="A219" s="379"/>
      <c r="B219" s="379"/>
      <c r="C219" s="379"/>
      <c r="D219" s="379"/>
      <c r="E219" s="379"/>
      <c r="F219" s="379"/>
      <c r="G219" s="379"/>
      <c r="H219" s="379"/>
      <c r="I219" s="379"/>
      <c r="J219" s="379"/>
      <c r="K219" s="379"/>
      <c r="L219" s="379"/>
      <c r="M219" s="379"/>
      <c r="Q219" s="379"/>
      <c r="R219" s="379"/>
      <c r="S219" s="379"/>
      <c r="T219" s="379"/>
      <c r="U219" s="379"/>
      <c r="V219" s="379" t="s">
        <v>92</v>
      </c>
      <c r="W219" s="848" t="n">
        <v>8564665433</v>
      </c>
      <c r="X219" s="1113" t="n">
        <v>2526.02</v>
      </c>
      <c r="Y219" s="797" t="n">
        <v>2.00598570082581</v>
      </c>
      <c r="Z219" s="848" t="n">
        <v>17180596390.9551</v>
      </c>
      <c r="AB219" s="809"/>
    </row>
    <row r="220" customFormat="false" ht="12.75" hidden="false" customHeight="false" outlineLevel="0" collapsed="false">
      <c r="A220" s="379"/>
      <c r="B220" s="379"/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  <c r="M220" s="379"/>
      <c r="Q220" s="379"/>
      <c r="R220" s="379"/>
      <c r="S220" s="379"/>
      <c r="T220" s="379"/>
      <c r="U220" s="379"/>
      <c r="V220" s="379" t="s">
        <v>93</v>
      </c>
      <c r="W220" s="848" t="n">
        <v>9157690507</v>
      </c>
      <c r="X220" s="1113" t="n">
        <v>2543.7</v>
      </c>
      <c r="Y220" s="797" t="n">
        <v>1.992043086842</v>
      </c>
      <c r="Z220" s="848" t="n">
        <v>18242514065.908</v>
      </c>
      <c r="AB220" s="809"/>
    </row>
    <row r="221" customFormat="false" ht="12.75" hidden="false" customHeight="false" outlineLevel="0" collapsed="false">
      <c r="A221" s="379"/>
      <c r="B221" s="379"/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  <c r="M221" s="379"/>
      <c r="Q221" s="379"/>
      <c r="R221" s="379"/>
      <c r="S221" s="379"/>
      <c r="T221" s="379"/>
      <c r="U221" s="379"/>
      <c r="V221" s="379" t="s">
        <v>94</v>
      </c>
      <c r="W221" s="848" t="n">
        <v>9126992497</v>
      </c>
      <c r="X221" s="1113" t="n">
        <v>2540.9</v>
      </c>
      <c r="Y221" s="797" t="n">
        <v>1.99423826203314</v>
      </c>
      <c r="Z221" s="848" t="n">
        <v>18201397654.8068</v>
      </c>
      <c r="AB221" s="809"/>
    </row>
    <row r="222" customFormat="false" ht="12.75" hidden="false" customHeight="false" outlineLevel="0" collapsed="false">
      <c r="A222" s="379"/>
      <c r="B222" s="379"/>
      <c r="C222" s="379"/>
      <c r="D222" s="379"/>
      <c r="E222" s="379"/>
      <c r="F222" s="379"/>
      <c r="G222" s="379"/>
      <c r="H222" s="379"/>
      <c r="I222" s="379"/>
      <c r="J222" s="379"/>
      <c r="K222" s="379"/>
      <c r="L222" s="379"/>
      <c r="M222" s="379"/>
      <c r="Q222" s="379"/>
      <c r="R222" s="379"/>
      <c r="S222" s="379"/>
      <c r="T222" s="379"/>
      <c r="U222" s="379"/>
      <c r="V222" s="379" t="s">
        <v>95</v>
      </c>
      <c r="W222" s="848" t="n">
        <v>8792864943</v>
      </c>
      <c r="X222" s="1113" t="n">
        <v>2541.66</v>
      </c>
      <c r="Y222" s="797" t="n">
        <v>1.99364195053626</v>
      </c>
      <c r="Z222" s="848" t="n">
        <v>17529824415.7645</v>
      </c>
      <c r="AB222" s="809"/>
    </row>
    <row r="223" customFormat="false" ht="12.75" hidden="false" customHeight="false" outlineLevel="0" collapsed="false">
      <c r="A223" s="379"/>
      <c r="B223" s="379"/>
      <c r="C223" s="379"/>
      <c r="D223" s="379"/>
      <c r="E223" s="379"/>
      <c r="F223" s="379"/>
      <c r="G223" s="379"/>
      <c r="H223" s="379"/>
      <c r="I223" s="379"/>
      <c r="J223" s="379"/>
      <c r="K223" s="379"/>
      <c r="L223" s="379"/>
      <c r="M223" s="379"/>
      <c r="Q223" s="379"/>
      <c r="R223" s="379"/>
      <c r="S223" s="379"/>
      <c r="T223" s="379"/>
      <c r="U223" s="379"/>
      <c r="V223" s="379" t="s">
        <v>96</v>
      </c>
      <c r="W223" s="848" t="n">
        <v>9730905764</v>
      </c>
      <c r="X223" s="1113" t="n">
        <v>2541.66</v>
      </c>
      <c r="Y223" s="797" t="n">
        <v>1.99364195053626</v>
      </c>
      <c r="Z223" s="848" t="n">
        <v>19399941947.8255</v>
      </c>
      <c r="AB223" s="809"/>
    </row>
    <row r="224" customFormat="false" ht="12.75" hidden="false" customHeight="false" outlineLevel="0" collapsed="false">
      <c r="A224" s="379"/>
      <c r="B224" s="379"/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Q224" s="379"/>
      <c r="R224" s="379"/>
      <c r="S224" s="379"/>
      <c r="T224" s="379"/>
      <c r="U224" s="379"/>
      <c r="V224" s="379" t="s">
        <v>97</v>
      </c>
      <c r="W224" s="848" t="n">
        <v>9080640229</v>
      </c>
      <c r="X224" s="1113" t="n">
        <v>2545.47</v>
      </c>
      <c r="Y224" s="797" t="n">
        <v>1.99065791386267</v>
      </c>
      <c r="Z224" s="848" t="n">
        <v>18076448334.7985</v>
      </c>
      <c r="AB224" s="809"/>
    </row>
    <row r="225" customFormat="false" ht="12.75" hidden="false" customHeight="false" outlineLevel="0" collapsed="false">
      <c r="A225" s="379"/>
      <c r="B225" s="379"/>
      <c r="C225" s="379"/>
      <c r="D225" s="379"/>
      <c r="E225" s="379"/>
      <c r="F225" s="379"/>
      <c r="G225" s="379"/>
      <c r="H225" s="379"/>
      <c r="I225" s="379"/>
      <c r="J225" s="379"/>
      <c r="K225" s="379"/>
      <c r="L225" s="379"/>
      <c r="M225" s="379"/>
      <c r="Q225" s="379"/>
      <c r="R225" s="379"/>
      <c r="S225" s="379"/>
      <c r="T225" s="379"/>
      <c r="U225" s="379"/>
      <c r="V225" s="379" t="s">
        <v>98</v>
      </c>
      <c r="W225" s="848" t="n">
        <v>9620547587</v>
      </c>
      <c r="X225" s="1113" t="n">
        <v>2560.23</v>
      </c>
      <c r="Y225" s="797" t="n">
        <v>1.97918155790691</v>
      </c>
      <c r="Z225" s="848" t="n">
        <v>19040810361.1562</v>
      </c>
      <c r="AB225" s="809"/>
    </row>
    <row r="226" customFormat="false" ht="12.75" hidden="false" customHeight="false" outlineLevel="0" collapsed="false">
      <c r="A226" s="379"/>
      <c r="B226" s="379"/>
      <c r="C226" s="379"/>
      <c r="D226" s="379"/>
      <c r="E226" s="379"/>
      <c r="F226" s="379"/>
      <c r="G226" s="379"/>
      <c r="H226" s="379"/>
      <c r="I226" s="379"/>
      <c r="J226" s="379"/>
      <c r="K226" s="379"/>
      <c r="L226" s="379"/>
      <c r="M226" s="379"/>
      <c r="Q226" s="379"/>
      <c r="R226" s="379"/>
      <c r="S226" s="379"/>
      <c r="T226" s="379"/>
      <c r="U226" s="379"/>
      <c r="V226" s="379" t="s">
        <v>99</v>
      </c>
      <c r="W226" s="848" t="n">
        <v>9548674450</v>
      </c>
      <c r="X226" s="1113" t="n">
        <v>2574.05</v>
      </c>
      <c r="Y226" s="797" t="n">
        <v>1.96855538936695</v>
      </c>
      <c r="Z226" s="848" t="n">
        <v>18797094549.858</v>
      </c>
      <c r="AB226" s="809"/>
    </row>
    <row r="227" customFormat="false" ht="12.75" hidden="false" customHeight="false" outlineLevel="0" collapsed="false">
      <c r="A227" s="379"/>
      <c r="B227" s="379"/>
      <c r="C227" s="379"/>
      <c r="D227" s="379"/>
      <c r="E227" s="379"/>
      <c r="F227" s="379"/>
      <c r="G227" s="379"/>
      <c r="H227" s="379"/>
      <c r="I227" s="379"/>
      <c r="J227" s="379"/>
      <c r="K227" s="379"/>
      <c r="L227" s="379"/>
      <c r="M227" s="379"/>
      <c r="Q227" s="379"/>
      <c r="R227" s="379"/>
      <c r="S227" s="379"/>
      <c r="T227" s="379"/>
      <c r="U227" s="379"/>
      <c r="V227" s="379" t="s">
        <v>100</v>
      </c>
      <c r="W227" s="848" t="n">
        <v>15442267945</v>
      </c>
      <c r="X227" s="1113" t="n">
        <v>2584.35</v>
      </c>
      <c r="Y227" s="797" t="n">
        <v>1.96070965619982</v>
      </c>
      <c r="Z227" s="848" t="n">
        <v>30277803873.3864</v>
      </c>
      <c r="AB227" s="809"/>
    </row>
    <row r="228" customFormat="false" ht="12.75" hidden="false" customHeight="false" outlineLevel="0" collapsed="false">
      <c r="A228" s="379"/>
      <c r="B228" s="379"/>
      <c r="C228" s="379"/>
      <c r="D228" s="379"/>
      <c r="E228" s="379"/>
      <c r="F228" s="379"/>
      <c r="G228" s="379"/>
      <c r="H228" s="379"/>
      <c r="I228" s="379"/>
      <c r="J228" s="379"/>
      <c r="K228" s="379"/>
      <c r="L228" s="379"/>
      <c r="M228" s="379"/>
      <c r="Q228" s="379"/>
      <c r="R228" s="379"/>
      <c r="S228" s="379"/>
      <c r="T228" s="379"/>
      <c r="U228" s="379"/>
      <c r="V228" s="1112" t="s">
        <v>462</v>
      </c>
      <c r="W228" s="848" t="n">
        <v>8252205739</v>
      </c>
      <c r="X228" s="1113" t="n">
        <v>2594.17</v>
      </c>
      <c r="Y228" s="797" t="n">
        <v>1.95328756403782</v>
      </c>
      <c r="Z228" s="848" t="n">
        <v>16118930845.8703</v>
      </c>
      <c r="AB228" s="809"/>
    </row>
    <row r="229" customFormat="false" ht="12.75" hidden="false" customHeight="false" outlineLevel="0" collapsed="false">
      <c r="A229" s="379"/>
      <c r="B229" s="379"/>
      <c r="C229" s="379"/>
      <c r="D229" s="379"/>
      <c r="E229" s="379"/>
      <c r="F229" s="379"/>
      <c r="G229" s="379"/>
      <c r="H229" s="379"/>
      <c r="I229" s="379"/>
      <c r="J229" s="379"/>
      <c r="K229" s="379"/>
      <c r="L229" s="379"/>
      <c r="M229" s="379"/>
      <c r="Q229" s="379"/>
      <c r="R229" s="379"/>
      <c r="S229" s="379"/>
      <c r="T229" s="379"/>
      <c r="U229" s="379"/>
      <c r="V229" s="379" t="s">
        <v>90</v>
      </c>
      <c r="W229" s="848" t="n">
        <v>9974553640</v>
      </c>
      <c r="X229" s="1113" t="n">
        <v>2600.14</v>
      </c>
      <c r="Y229" s="797" t="n">
        <v>1.94880275677464</v>
      </c>
      <c r="Z229" s="848" t="n">
        <v>19438437631.2285</v>
      </c>
      <c r="AB229" s="809"/>
    </row>
    <row r="230" customFormat="false" ht="12.75" hidden="false" customHeight="false" outlineLevel="0" collapsed="false">
      <c r="A230" s="379"/>
      <c r="B230" s="379"/>
      <c r="C230" s="379"/>
      <c r="D230" s="379"/>
      <c r="E230" s="379"/>
      <c r="F230" s="379"/>
      <c r="G230" s="379"/>
      <c r="H230" s="379"/>
      <c r="I230" s="379"/>
      <c r="J230" s="379"/>
      <c r="K230" s="379"/>
      <c r="L230" s="379"/>
      <c r="M230" s="379"/>
      <c r="Q230" s="379"/>
      <c r="R230" s="379"/>
      <c r="S230" s="379"/>
      <c r="T230" s="379"/>
      <c r="U230" s="379"/>
      <c r="V230" s="379" t="s">
        <v>91</v>
      </c>
      <c r="W230" s="848" t="n">
        <v>9804416269</v>
      </c>
      <c r="X230" s="1113" t="n">
        <v>2607.16</v>
      </c>
      <c r="Y230" s="797" t="n">
        <v>1.94355543963547</v>
      </c>
      <c r="Z230" s="848" t="n">
        <v>19055426572.0654</v>
      </c>
      <c r="AB230" s="809"/>
    </row>
    <row r="231" customFormat="false" ht="12.75" hidden="false" customHeight="false" outlineLevel="0" collapsed="false">
      <c r="A231" s="379"/>
      <c r="B231" s="379"/>
      <c r="C231" s="379"/>
      <c r="D231" s="379"/>
      <c r="E231" s="379"/>
      <c r="F231" s="379"/>
      <c r="G231" s="379"/>
      <c r="H231" s="379"/>
      <c r="I231" s="379"/>
      <c r="J231" s="379"/>
      <c r="K231" s="379"/>
      <c r="L231" s="379"/>
      <c r="M231" s="379"/>
      <c r="Q231" s="379"/>
      <c r="R231" s="379"/>
      <c r="S231" s="379"/>
      <c r="T231" s="379"/>
      <c r="U231" s="379"/>
      <c r="V231" s="379" t="s">
        <v>92</v>
      </c>
      <c r="W231" s="848" t="n">
        <v>9789436194</v>
      </c>
      <c r="X231" s="1113" t="n">
        <v>2610.29</v>
      </c>
      <c r="Y231" s="797" t="n">
        <v>1.94122492136889</v>
      </c>
      <c r="Z231" s="848" t="n">
        <v>19003497505.9434</v>
      </c>
      <c r="AB231" s="809"/>
    </row>
    <row r="232" customFormat="false" ht="12.75" hidden="false" customHeight="false" outlineLevel="0" collapsed="false">
      <c r="A232" s="379"/>
      <c r="B232" s="379"/>
      <c r="C232" s="379"/>
      <c r="D232" s="379"/>
      <c r="E232" s="379"/>
      <c r="F232" s="379"/>
      <c r="G232" s="379"/>
      <c r="H232" s="379"/>
      <c r="I232" s="379"/>
      <c r="J232" s="379"/>
      <c r="K232" s="379"/>
      <c r="L232" s="379"/>
      <c r="M232" s="379"/>
      <c r="Q232" s="379"/>
      <c r="R232" s="379"/>
      <c r="S232" s="379"/>
      <c r="T232" s="379"/>
      <c r="U232" s="379"/>
      <c r="V232" s="379" t="s">
        <v>93</v>
      </c>
      <c r="W232" s="848" t="n">
        <v>10376028542</v>
      </c>
      <c r="X232" s="1113" t="n">
        <v>2613.68</v>
      </c>
      <c r="Y232" s="797" t="n">
        <v>1.93870711028129</v>
      </c>
      <c r="Z232" s="848" t="n">
        <v>20116080310.857</v>
      </c>
      <c r="AB232" s="809"/>
    </row>
    <row r="233" customFormat="false" ht="12.75" hidden="false" customHeight="false" outlineLevel="0" collapsed="false">
      <c r="A233" s="379"/>
      <c r="B233" s="379"/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  <c r="M233" s="379"/>
      <c r="Q233" s="379"/>
      <c r="R233" s="379"/>
      <c r="U233" s="379"/>
      <c r="V233" s="379" t="s">
        <v>94</v>
      </c>
      <c r="W233" s="848" t="n">
        <v>10181450944</v>
      </c>
      <c r="X233" s="1113" t="n">
        <v>2611.85</v>
      </c>
      <c r="Y233" s="797" t="n">
        <v>1.94006547083485</v>
      </c>
      <c r="Z233" s="848" t="n">
        <v>19752681419.4533</v>
      </c>
      <c r="AB233" s="809"/>
    </row>
    <row r="234" customFormat="false" ht="12.75" hidden="false" customHeight="false" outlineLevel="0" collapsed="false">
      <c r="A234" s="379"/>
      <c r="B234" s="379"/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  <c r="M234" s="379"/>
      <c r="V234" s="379" t="s">
        <v>95</v>
      </c>
      <c r="W234" s="848" t="n">
        <v>10488262192</v>
      </c>
      <c r="X234" s="1113" t="n">
        <v>2614.72</v>
      </c>
      <c r="Y234" s="797" t="n">
        <v>1.93793599314649</v>
      </c>
      <c r="Z234" s="848" t="n">
        <v>20325580807.4343</v>
      </c>
      <c r="AB234" s="809"/>
    </row>
    <row r="235" customFormat="false" ht="12.75" hidden="false" customHeight="false" outlineLevel="0" collapsed="false">
      <c r="V235" s="379" t="s">
        <v>96</v>
      </c>
      <c r="W235" s="848" t="n">
        <v>10671412197</v>
      </c>
      <c r="X235" s="1113" t="n">
        <v>2614.2</v>
      </c>
      <c r="Y235" s="797" t="n">
        <v>1.93832147502104</v>
      </c>
      <c r="Z235" s="848" t="n">
        <v>20684627430.2465</v>
      </c>
      <c r="AB235" s="809"/>
    </row>
    <row r="236" customFormat="false" ht="12.75" hidden="false" customHeight="false" outlineLevel="0" collapsed="false">
      <c r="V236" s="379" t="s">
        <v>97</v>
      </c>
      <c r="W236" s="848" t="n">
        <v>11102411521</v>
      </c>
      <c r="X236" s="550" t="n">
        <v>2618.38</v>
      </c>
      <c r="Y236" s="797" t="n">
        <v>1.935227125169</v>
      </c>
      <c r="Z236" s="848" t="n">
        <v>21485687930.228</v>
      </c>
      <c r="AB236" s="288"/>
    </row>
    <row r="237" customFormat="false" ht="12.75" hidden="false" customHeight="false" outlineLevel="0" collapsed="false">
      <c r="V237" s="379" t="s">
        <v>98</v>
      </c>
      <c r="W237" s="848" t="n">
        <v>11067651503</v>
      </c>
      <c r="X237" s="550" t="n">
        <v>2629.64</v>
      </c>
      <c r="Y237" s="797" t="n">
        <v>1.92694056981184</v>
      </c>
      <c r="Z237" s="848" t="n">
        <v>21326706693.6697</v>
      </c>
      <c r="AB237" s="288"/>
    </row>
    <row r="238" customFormat="false" ht="12.75" hidden="false" customHeight="false" outlineLevel="0" collapsed="false">
      <c r="V238" s="379" t="s">
        <v>99</v>
      </c>
      <c r="W238" s="848" t="n">
        <v>11079894160</v>
      </c>
      <c r="X238" s="550" t="n">
        <v>2640.68</v>
      </c>
      <c r="Y238" s="797" t="n">
        <v>1.91888452974234</v>
      </c>
      <c r="Z238" s="848" t="n">
        <v>21261037494.8065</v>
      </c>
      <c r="AB238" s="288"/>
    </row>
    <row r="239" customFormat="false" ht="12.75" hidden="false" customHeight="false" outlineLevel="0" collapsed="false">
      <c r="V239" s="379" t="s">
        <v>100</v>
      </c>
      <c r="W239" s="848" t="n">
        <v>17660861204</v>
      </c>
      <c r="X239" s="550" t="n">
        <v>2657.05</v>
      </c>
      <c r="Y239" s="797" t="n">
        <v>1.90706234357652</v>
      </c>
      <c r="Z239" s="848" t="n">
        <v>33680363357.2799</v>
      </c>
      <c r="AB239" s="288"/>
    </row>
    <row r="240" customFormat="false" ht="12.75" hidden="false" customHeight="false" outlineLevel="0" collapsed="false">
      <c r="V240" s="1112" t="s">
        <v>463</v>
      </c>
      <c r="W240" s="848" t="n">
        <v>10970990837</v>
      </c>
      <c r="X240" s="550" t="n">
        <v>2670.07</v>
      </c>
      <c r="Y240" s="797" t="n">
        <v>1.89776297999678</v>
      </c>
      <c r="Z240" s="848" t="n">
        <v>20820340264.3425</v>
      </c>
      <c r="AB240" s="809"/>
    </row>
    <row r="241" customFormat="false" ht="12.75" hidden="false" customHeight="false" outlineLevel="0" collapsed="false">
      <c r="V241" s="1112" t="s">
        <v>90</v>
      </c>
      <c r="W241" s="848" t="n">
        <v>11454994004</v>
      </c>
      <c r="X241" s="550" t="n">
        <v>2681.28</v>
      </c>
      <c r="Y241" s="797" t="n">
        <v>1.88982873851295</v>
      </c>
      <c r="Z241" s="848" t="n">
        <v>21647976868.2527</v>
      </c>
      <c r="AB241" s="809"/>
    </row>
    <row r="242" customFormat="false" ht="12.75" hidden="false" customHeight="false" outlineLevel="0" collapsed="false">
      <c r="V242" s="1112" t="s">
        <v>91</v>
      </c>
      <c r="W242" s="848" t="n">
        <v>11357971745</v>
      </c>
      <c r="X242" s="550" t="n">
        <v>2693.08</v>
      </c>
      <c r="Y242" s="797" t="n">
        <v>1.88154826444071</v>
      </c>
      <c r="Z242" s="848" t="n">
        <v>21370572024.3714</v>
      </c>
      <c r="AB242" s="809"/>
    </row>
    <row r="243" customFormat="false" ht="12.75" hidden="false" customHeight="false" outlineLevel="0" collapsed="false">
      <c r="V243" s="1112" t="s">
        <v>92</v>
      </c>
      <c r="W243" s="848" t="n">
        <v>11520862404</v>
      </c>
      <c r="X243" s="550" t="n">
        <v>2700.08</v>
      </c>
      <c r="Y243" s="797" t="n">
        <v>1.87667032087938</v>
      </c>
      <c r="Z243" s="848" t="n">
        <v>21620860544.5219</v>
      </c>
      <c r="AB243" s="809"/>
    </row>
    <row r="244" customFormat="false" ht="12.75" hidden="false" customHeight="false" outlineLevel="0" collapsed="false">
      <c r="V244" s="1112" t="s">
        <v>93</v>
      </c>
      <c r="W244" s="848" t="n">
        <v>11896865409</v>
      </c>
      <c r="X244" s="550" t="n">
        <v>2707.1</v>
      </c>
      <c r="Y244" s="797" t="n">
        <v>1.87180377525766</v>
      </c>
      <c r="Z244" s="848" t="n">
        <v>22268597586.2984</v>
      </c>
      <c r="AB244" s="809"/>
    </row>
    <row r="245" customFormat="false" ht="12.75" hidden="false" customHeight="false" outlineLevel="0" collapsed="false">
      <c r="V245" s="1112" t="s">
        <v>94</v>
      </c>
      <c r="W245" s="848" t="n">
        <v>11969218888</v>
      </c>
      <c r="X245" s="550" t="n">
        <v>2715.49</v>
      </c>
      <c r="Y245" s="797" t="n">
        <v>1.8660204972215</v>
      </c>
      <c r="Z245" s="848" t="n">
        <v>22334807780.7387</v>
      </c>
      <c r="AB245" s="809"/>
    </row>
    <row r="246" customFormat="false" ht="12.75" hidden="false" customHeight="false" outlineLevel="0" collapsed="false">
      <c r="V246" s="1112" t="s">
        <v>95</v>
      </c>
      <c r="W246" s="848" t="n">
        <v>12247305506</v>
      </c>
      <c r="X246" s="550" t="n">
        <v>2724.18</v>
      </c>
      <c r="Y246" s="797" t="n">
        <v>1.86006798376025</v>
      </c>
      <c r="Z246" s="848" t="n">
        <v>22780820859.0412</v>
      </c>
      <c r="AB246" s="809"/>
    </row>
    <row r="247" customFormat="false" ht="12.75" hidden="false" customHeight="false" outlineLevel="0" collapsed="false">
      <c r="V247" s="1112" t="s">
        <v>96</v>
      </c>
      <c r="W247" s="848" t="n">
        <v>12699116969</v>
      </c>
      <c r="X247" s="550" t="n">
        <v>2740.25</v>
      </c>
      <c r="Y247" s="797" t="n">
        <v>1.84915974819816</v>
      </c>
      <c r="Z247" s="848" t="n">
        <v>23482695936.735</v>
      </c>
      <c r="AB247" s="809"/>
    </row>
    <row r="248" customFormat="false" ht="12.75" hidden="false" customHeight="false" outlineLevel="0" collapsed="false">
      <c r="V248" s="1112" t="s">
        <v>97</v>
      </c>
      <c r="W248" s="848" t="n">
        <v>12633834756</v>
      </c>
      <c r="X248" s="550" t="n">
        <v>2747.1</v>
      </c>
      <c r="Y248" s="797" t="n">
        <v>1.84454879691311</v>
      </c>
      <c r="Z248" s="848" t="n">
        <v>23303724699.5788</v>
      </c>
      <c r="AB248" s="809"/>
    </row>
    <row r="249" customFormat="false" ht="12.75" hidden="false" customHeight="false" outlineLevel="0" collapsed="false">
      <c r="V249" s="1112" t="s">
        <v>98</v>
      </c>
      <c r="W249" s="848" t="n">
        <v>13431463826</v>
      </c>
      <c r="X249" s="550" t="n">
        <v>2755.34</v>
      </c>
      <c r="Y249" s="797" t="n">
        <v>1.83903256948326</v>
      </c>
      <c r="Z249" s="848" t="n">
        <v>24700899431.8502</v>
      </c>
      <c r="AB249" s="809"/>
    </row>
    <row r="250" customFormat="false" ht="12.75" hidden="false" customHeight="false" outlineLevel="0" collapsed="false">
      <c r="V250" s="1112" t="s">
        <v>99</v>
      </c>
      <c r="W250" s="848" t="n">
        <v>12416855753</v>
      </c>
      <c r="X250" s="550" t="n">
        <v>2767.19</v>
      </c>
      <c r="Y250" s="797" t="n">
        <v>1.83115723893191</v>
      </c>
      <c r="Z250" s="848" t="n">
        <v>22737215296.8793</v>
      </c>
      <c r="AB250" s="288"/>
    </row>
    <row r="251" customFormat="false" ht="12.75" hidden="false" customHeight="false" outlineLevel="0" collapsed="false">
      <c r="V251" s="1112" t="s">
        <v>100</v>
      </c>
      <c r="W251" s="848" t="n">
        <v>19876845189</v>
      </c>
      <c r="X251" s="550" t="n">
        <v>2794.03</v>
      </c>
      <c r="Y251" s="797" t="n">
        <v>1.81356678346331</v>
      </c>
      <c r="Z251" s="848" t="n">
        <v>36047986194.813</v>
      </c>
      <c r="AB251" s="288"/>
    </row>
    <row r="252" customFormat="false" ht="12.75" hidden="false" customHeight="false" outlineLevel="0" collapsed="false">
      <c r="U252" s="16" t="n">
        <v>2008</v>
      </c>
      <c r="V252" s="1112" t="s">
        <v>464</v>
      </c>
      <c r="W252" s="848" t="n">
        <v>14076323766</v>
      </c>
      <c r="X252" s="550" t="n">
        <v>2813.31</v>
      </c>
      <c r="Y252" s="797" t="n">
        <v>1.80113816109849</v>
      </c>
      <c r="Z252" s="848" t="n">
        <v>25353403902.9202</v>
      </c>
      <c r="AB252" s="288"/>
    </row>
    <row r="253" customFormat="false" ht="12.75" hidden="false" customHeight="false" outlineLevel="0" collapsed="false">
      <c r="U253" s="16"/>
      <c r="V253" s="1112" t="s">
        <v>90</v>
      </c>
      <c r="W253" s="848" t="n">
        <v>13602455874</v>
      </c>
      <c r="X253" s="550" t="n">
        <v>2826.81</v>
      </c>
      <c r="Y253" s="797" t="n">
        <v>1.7925364633633</v>
      </c>
      <c r="Z253" s="848" t="n">
        <v>24382898145.4353</v>
      </c>
    </row>
    <row r="254" customFormat="false" ht="12.75" hidden="false" customHeight="false" outlineLevel="0" collapsed="false">
      <c r="U254" s="16"/>
      <c r="V254" s="1112" t="s">
        <v>91</v>
      </c>
      <c r="W254" s="848" t="n">
        <v>13292958883</v>
      </c>
      <c r="X254" s="550" t="n">
        <v>2841.23</v>
      </c>
      <c r="Y254" s="797" t="n">
        <v>1.78343886274606</v>
      </c>
      <c r="Z254" s="848" t="n">
        <v>23707179472.8277</v>
      </c>
    </row>
    <row r="255" customFormat="false" ht="12.75" hidden="false" customHeight="false" outlineLevel="0" collapsed="false">
      <c r="U255" s="16"/>
      <c r="V255" s="1112" t="s">
        <v>92</v>
      </c>
      <c r="W255" s="848" t="n">
        <v>13841308082</v>
      </c>
      <c r="X255" s="550" t="n">
        <v>2859.41</v>
      </c>
      <c r="Y255" s="797" t="n">
        <v>1.77209983877793</v>
      </c>
      <c r="Z255" s="848" t="n">
        <v>24528179820.5879</v>
      </c>
    </row>
    <row r="256" customFormat="false" ht="12.75" hidden="false" customHeight="false" outlineLevel="0" collapsed="false">
      <c r="U256" s="16"/>
      <c r="V256" s="1112" t="s">
        <v>93</v>
      </c>
      <c r="W256" s="848" t="n">
        <v>13883137127</v>
      </c>
      <c r="X256" s="550" t="n">
        <v>2886.86</v>
      </c>
      <c r="Y256" s="797" t="n">
        <v>1.75524964840692</v>
      </c>
      <c r="Z256" s="848" t="n">
        <v>24368371560.9518</v>
      </c>
    </row>
    <row r="257" customFormat="false" ht="12.75" hidden="false" customHeight="false" outlineLevel="0" collapsed="false">
      <c r="U257" s="16"/>
      <c r="V257" s="1112" t="s">
        <v>94</v>
      </c>
      <c r="W257" s="848" t="n">
        <v>14180042375</v>
      </c>
      <c r="X257" s="550" t="n">
        <v>2913.13</v>
      </c>
      <c r="Y257" s="797" t="n">
        <v>1.73942117241592</v>
      </c>
      <c r="Z257" s="848" t="n">
        <v>24665065932.83</v>
      </c>
    </row>
    <row r="258" customFormat="false" ht="12.75" hidden="false" customHeight="false" outlineLevel="0" collapsed="false">
      <c r="U258" s="16"/>
      <c r="V258" s="1112" t="s">
        <v>95</v>
      </c>
      <c r="W258" s="848" t="n">
        <v>15346006170</v>
      </c>
      <c r="X258" s="550" t="n">
        <v>2930.03</v>
      </c>
      <c r="Y258" s="797" t="n">
        <v>1.72938843629587</v>
      </c>
      <c r="Z258" s="848" t="n">
        <v>26539205613.7231</v>
      </c>
    </row>
    <row r="259" customFormat="false" ht="12.75" hidden="false" customHeight="false" outlineLevel="0" collapsed="false">
      <c r="U259" s="16"/>
      <c r="V259" s="1112" t="s">
        <v>96</v>
      </c>
      <c r="W259" s="848" t="n">
        <v>13834108160</v>
      </c>
      <c r="X259" s="550" t="n">
        <v>2936.18</v>
      </c>
      <c r="Y259" s="797" t="n">
        <v>1.7257661315042</v>
      </c>
      <c r="Z259" s="848" t="n">
        <v>23874435322.0939</v>
      </c>
    </row>
    <row r="260" customFormat="false" ht="12.75" hidden="false" customHeight="false" outlineLevel="0" collapsed="false">
      <c r="U260" s="16"/>
      <c r="V260" s="1112" t="s">
        <v>97</v>
      </c>
      <c r="W260" s="848" t="n">
        <v>14757396649</v>
      </c>
      <c r="X260" s="550" t="n">
        <v>2937.18</v>
      </c>
      <c r="Y260" s="797" t="n">
        <v>1.72517857264451</v>
      </c>
      <c r="Z260" s="848" t="n">
        <v>25459144486.8707</v>
      </c>
    </row>
    <row r="261" customFormat="false" ht="12.75" hidden="false" customHeight="false" outlineLevel="0" collapsed="false">
      <c r="U261" s="16"/>
      <c r="V261" s="1112" t="s">
        <v>98</v>
      </c>
      <c r="W261" s="848" t="n">
        <v>14883850387</v>
      </c>
      <c r="X261" s="550" t="n">
        <v>2955.28</v>
      </c>
      <c r="Y261" s="797" t="n">
        <v>1.71461249018706</v>
      </c>
      <c r="Z261" s="848" t="n">
        <v>25520035775.6256</v>
      </c>
    </row>
    <row r="262" customFormat="false" ht="12.75" hidden="false" customHeight="false" outlineLevel="0" collapsed="false">
      <c r="U262" s="16"/>
      <c r="V262" s="1112" t="s">
        <v>99</v>
      </c>
      <c r="W262" s="848" t="n">
        <v>14881969345</v>
      </c>
      <c r="X262" s="550" t="n">
        <v>2966.51</v>
      </c>
      <c r="Y262" s="797" t="n">
        <v>1.70812166485196</v>
      </c>
      <c r="Z262" s="848" t="n">
        <v>25420214253.8573</v>
      </c>
    </row>
    <row r="263" customFormat="false" ht="12.75" hidden="false" customHeight="false" outlineLevel="0" collapsed="false">
      <c r="U263" s="16"/>
      <c r="V263" s="1112" t="s">
        <v>100</v>
      </c>
      <c r="W263" s="848" t="n">
        <v>23819918038</v>
      </c>
      <c r="X263" s="550" t="n">
        <v>2975.11</v>
      </c>
      <c r="Y263" s="797" t="n">
        <v>1.70318408394984</v>
      </c>
      <c r="Z263" s="848" t="n">
        <v>40569705283.3112</v>
      </c>
    </row>
    <row r="264" customFormat="false" ht="12.75" hidden="false" customHeight="false" outlineLevel="0" collapsed="false">
      <c r="U264" s="16" t="n">
        <v>2009</v>
      </c>
      <c r="V264" s="1111" t="s">
        <v>465</v>
      </c>
      <c r="W264" s="848" t="n">
        <v>14989401696</v>
      </c>
      <c r="X264" s="550" t="n">
        <v>2994.150704</v>
      </c>
      <c r="Y264" s="797" t="n">
        <v>1.69235302459245</v>
      </c>
      <c r="Z264" s="848" t="n">
        <v>25367359297.0567</v>
      </c>
    </row>
    <row r="265" customFormat="false" ht="12.75" hidden="false" customHeight="false" outlineLevel="0" collapsed="false">
      <c r="U265" s="16"/>
      <c r="V265" s="1111" t="s">
        <v>90</v>
      </c>
      <c r="W265" s="848" t="n">
        <v>13512607972</v>
      </c>
      <c r="X265" s="550" t="n">
        <v>3003.43</v>
      </c>
      <c r="Y265" s="797" t="n">
        <v>1.6871243877833</v>
      </c>
      <c r="Z265" s="848" t="n">
        <v>22797450452.1163</v>
      </c>
    </row>
    <row r="266" customFormat="false" ht="12.75" hidden="false" customHeight="false" outlineLevel="0" collapsed="false">
      <c r="U266" s="16"/>
      <c r="V266" s="1111" t="s">
        <v>91</v>
      </c>
      <c r="W266" s="848" t="n">
        <v>15521512664</v>
      </c>
      <c r="X266" s="550" t="n">
        <v>3009.44</v>
      </c>
      <c r="Y266" s="797" t="n">
        <v>1.68375511723111</v>
      </c>
      <c r="Z266" s="848" t="n">
        <v>26134426375.1775</v>
      </c>
    </row>
    <row r="267" customFormat="false" ht="12.75" hidden="false" customHeight="false" outlineLevel="0" collapsed="false">
      <c r="U267" s="16"/>
      <c r="V267" s="1111" t="s">
        <v>92</v>
      </c>
      <c r="W267" s="848" t="n">
        <v>15898484694</v>
      </c>
      <c r="X267" s="550" t="n">
        <v>3025.99</v>
      </c>
      <c r="Y267" s="797" t="n">
        <v>1.67454618158024</v>
      </c>
      <c r="Z267" s="848" t="n">
        <v>26622746837.2496</v>
      </c>
    </row>
    <row r="268" customFormat="false" ht="12.75" hidden="false" customHeight="false" outlineLevel="0" collapsed="false">
      <c r="U268" s="16"/>
      <c r="V268" s="1111" t="s">
        <v>93</v>
      </c>
      <c r="W268" s="848" t="n">
        <v>15387311341</v>
      </c>
      <c r="X268" s="550" t="n">
        <v>3044.15</v>
      </c>
      <c r="Y268" s="797" t="n">
        <v>1.66455660857711</v>
      </c>
      <c r="Z268" s="848" t="n">
        <v>25613050780.895</v>
      </c>
    </row>
    <row r="269" customFormat="false" ht="12.75" hidden="false" customHeight="false" outlineLevel="0" collapsed="false">
      <c r="U269" s="16"/>
      <c r="V269" s="1111" t="s">
        <v>94</v>
      </c>
      <c r="W269" s="848" t="n">
        <v>15595127380</v>
      </c>
      <c r="X269" s="550" t="n">
        <v>3056.93</v>
      </c>
      <c r="Y269" s="797" t="n">
        <v>1.65759765516384</v>
      </c>
      <c r="Z269" s="848" t="n">
        <v>25850446577.0694</v>
      </c>
    </row>
    <row r="270" customFormat="false" ht="12.75" hidden="false" customHeight="false" outlineLevel="0" collapsed="false">
      <c r="U270" s="16"/>
      <c r="V270" s="1111" t="s">
        <v>95</v>
      </c>
      <c r="W270" s="848" t="n">
        <v>15796548651</v>
      </c>
      <c r="X270" s="550" t="n">
        <v>3063.96</v>
      </c>
      <c r="Y270" s="797" t="n">
        <v>1.65379443595869</v>
      </c>
      <c r="Z270" s="848" t="n">
        <v>26124244266.3746</v>
      </c>
    </row>
    <row r="271" customFormat="false" ht="12.75" hidden="false" customHeight="false" outlineLevel="0" collapsed="false">
      <c r="U271" s="16"/>
      <c r="V271" s="1111" t="s">
        <v>96</v>
      </c>
      <c r="W271" s="848" t="n">
        <v>15761012840</v>
      </c>
      <c r="X271" s="550" t="n">
        <v>3066.41</v>
      </c>
      <c r="Y271" s="797" t="n">
        <v>1.65247308742145</v>
      </c>
      <c r="Z271" s="848" t="n">
        <v>26044649548.6039</v>
      </c>
    </row>
    <row r="272" customFormat="false" ht="12.75" hidden="false" customHeight="false" outlineLevel="0" collapsed="false">
      <c r="U272" s="16"/>
      <c r="V272" s="1111" t="s">
        <v>97</v>
      </c>
      <c r="W272" s="848" t="n">
        <v>15664161656</v>
      </c>
      <c r="X272" s="550" t="n">
        <v>3071.32</v>
      </c>
      <c r="Y272" s="797" t="n">
        <v>1.64983134287538</v>
      </c>
      <c r="Z272" s="848" t="n">
        <v>25843224859.9355</v>
      </c>
    </row>
    <row r="273" customFormat="false" ht="12.75" hidden="false" customHeight="false" outlineLevel="0" collapsed="false">
      <c r="U273" s="16"/>
      <c r="V273" s="1111" t="s">
        <v>98</v>
      </c>
      <c r="W273" s="848" t="n">
        <v>16042570908</v>
      </c>
      <c r="X273" s="550" t="n">
        <v>3078.69</v>
      </c>
      <c r="Y273" s="797" t="n">
        <v>1.64588185234629</v>
      </c>
      <c r="Z273" s="848" t="n">
        <v>26404176322.4557</v>
      </c>
    </row>
    <row r="274" customFormat="false" ht="12.75" hidden="false" customHeight="false" outlineLevel="0" collapsed="false">
      <c r="U274" s="16"/>
      <c r="V274" s="1111" t="s">
        <v>99</v>
      </c>
      <c r="W274" s="848" t="n">
        <v>16443075940</v>
      </c>
      <c r="X274" s="550" t="n">
        <v>3090.08</v>
      </c>
      <c r="Y274" s="797" t="n">
        <v>1.63981515041682</v>
      </c>
      <c r="Z274" s="848" t="n">
        <v>26963605045.8663</v>
      </c>
    </row>
    <row r="275" customFormat="false" ht="12.75" hidden="false" customHeight="false" outlineLevel="0" collapsed="false">
      <c r="U275" s="16"/>
      <c r="V275" s="1111" t="s">
        <v>100</v>
      </c>
      <c r="W275" s="848" t="n">
        <v>26971702588</v>
      </c>
      <c r="X275" s="550" t="n">
        <v>3097.5</v>
      </c>
      <c r="Y275" s="797" t="n">
        <v>1.63588700564972</v>
      </c>
      <c r="Z275" s="848" t="n">
        <v>44122657783.9581</v>
      </c>
    </row>
    <row r="276" customFormat="false" ht="12.75" hidden="false" customHeight="false" outlineLevel="0" collapsed="false">
      <c r="U276" s="16" t="n">
        <v>2010</v>
      </c>
      <c r="V276" s="1111" t="s">
        <v>466</v>
      </c>
      <c r="W276" s="848" t="n">
        <v>17150790372</v>
      </c>
      <c r="X276" s="550" t="n">
        <v>3124.76</v>
      </c>
      <c r="Y276" s="797" t="n">
        <v>1.62161574008884</v>
      </c>
      <c r="Z276" s="848" t="n">
        <v>27811991622.1993</v>
      </c>
    </row>
    <row r="277" customFormat="false" ht="12.75" hidden="false" customHeight="false" outlineLevel="0" collapsed="false">
      <c r="U277" s="16"/>
      <c r="V277" s="1111" t="s">
        <v>90</v>
      </c>
      <c r="W277" s="848" t="n">
        <v>17177739570</v>
      </c>
      <c r="X277" s="550" t="n">
        <v>3146.63</v>
      </c>
      <c r="Y277" s="797" t="n">
        <v>1.61034503580021</v>
      </c>
      <c r="Z277" s="848" t="n">
        <v>27662087642.8183</v>
      </c>
    </row>
    <row r="278" customFormat="false" ht="12.75" hidden="false" customHeight="false" outlineLevel="0" collapsed="false">
      <c r="U278" s="16"/>
      <c r="V278" s="1111" t="s">
        <v>91</v>
      </c>
      <c r="W278" s="848" t="n">
        <v>17554913889</v>
      </c>
      <c r="X278" s="550" t="n">
        <v>3168.97</v>
      </c>
      <c r="Y278" s="797" t="n">
        <v>1.59899273265446</v>
      </c>
      <c r="Z278" s="848" t="n">
        <v>28070179730.8858</v>
      </c>
    </row>
    <row r="279" customFormat="false" ht="12.75" hidden="false" customHeight="false" outlineLevel="0" collapsed="false">
      <c r="U279" s="16"/>
      <c r="V279" s="1111" t="s">
        <v>92</v>
      </c>
      <c r="W279" s="848" t="n">
        <v>17342880405</v>
      </c>
      <c r="X279" s="550" t="n">
        <v>3192.1</v>
      </c>
      <c r="Y279" s="797" t="n">
        <v>1.58740640957363</v>
      </c>
      <c r="Z279" s="848" t="n">
        <v>27530199515.366</v>
      </c>
    </row>
    <row r="280" customFormat="false" ht="12.75" hidden="false" customHeight="false" outlineLevel="0" collapsed="false">
      <c r="U280" s="16"/>
      <c r="V280" s="1111" t="s">
        <v>93</v>
      </c>
      <c r="W280" s="848" t="n">
        <v>18104822298</v>
      </c>
      <c r="X280" s="550" t="n">
        <v>3205.83</v>
      </c>
      <c r="Y280" s="797" t="n">
        <v>1.58060783010952</v>
      </c>
      <c r="Z280" s="848" t="n">
        <v>28616623886.9602</v>
      </c>
    </row>
    <row r="281" customFormat="false" ht="12.75" hidden="false" customHeight="false" outlineLevel="0" collapsed="false">
      <c r="U281" s="16"/>
      <c r="V281" s="1111" t="s">
        <v>94</v>
      </c>
      <c r="W281" s="848" t="n">
        <v>18235304796</v>
      </c>
      <c r="X281" s="550" t="n">
        <v>3202.3</v>
      </c>
      <c r="Y281" s="797" t="n">
        <v>1.58235018580395</v>
      </c>
      <c r="Z281" s="848" t="n">
        <v>28854637932.1423</v>
      </c>
    </row>
    <row r="282" customFormat="false" ht="12.75" hidden="false" customHeight="false" outlineLevel="0" collapsed="false">
      <c r="U282" s="16"/>
      <c r="V282" s="1111" t="s">
        <v>95</v>
      </c>
      <c r="W282" s="848" t="n">
        <v>18406450269</v>
      </c>
      <c r="X282" s="550" t="n">
        <v>3200.06</v>
      </c>
      <c r="Y282" s="797" t="n">
        <v>1.58345781016606</v>
      </c>
      <c r="Z282" s="848" t="n">
        <v>29145837435.8812</v>
      </c>
    </row>
    <row r="283" customFormat="false" ht="12.75" hidden="false" customHeight="false" outlineLevel="0" collapsed="false">
      <c r="U283" s="16"/>
      <c r="V283" s="1111" t="s">
        <v>96</v>
      </c>
      <c r="W283" s="848" t="n">
        <v>18988093247</v>
      </c>
      <c r="X283" s="550" t="n">
        <v>3197.82</v>
      </c>
      <c r="Y283" s="797" t="n">
        <v>1.58456698625939</v>
      </c>
      <c r="Z283" s="848" t="n">
        <v>30087905691.2111</v>
      </c>
    </row>
    <row r="284" customFormat="false" ht="12.75" hidden="false" customHeight="false" outlineLevel="0" collapsed="false">
      <c r="U284" s="16"/>
      <c r="V284" s="1111" t="s">
        <v>97</v>
      </c>
      <c r="W284" s="848" t="n">
        <v>18902222834</v>
      </c>
      <c r="X284" s="550" t="n">
        <v>3215.09</v>
      </c>
      <c r="Y284" s="797" t="n">
        <v>1.57605541368982</v>
      </c>
      <c r="Z284" s="848" t="n">
        <v>29790950628.297</v>
      </c>
    </row>
    <row r="285" customFormat="false" ht="12.75" hidden="false" customHeight="false" outlineLevel="0" collapsed="false">
      <c r="U285" s="16"/>
      <c r="V285" s="1111" t="s">
        <v>98</v>
      </c>
      <c r="W285" s="848" t="n">
        <v>19189807710</v>
      </c>
      <c r="X285" s="550" t="n">
        <v>3244.67</v>
      </c>
      <c r="Y285" s="797" t="n">
        <v>1.56168732105268</v>
      </c>
      <c r="Z285" s="848" t="n">
        <v>29968479394.146</v>
      </c>
    </row>
    <row r="286" customFormat="false" ht="12.75" hidden="false" customHeight="false" outlineLevel="0" collapsed="false">
      <c r="U286" s="16"/>
      <c r="V286" s="1111" t="s">
        <v>99</v>
      </c>
      <c r="W286" s="848" t="n">
        <v>19834513168</v>
      </c>
      <c r="X286" s="550" t="n">
        <v>3278.09</v>
      </c>
      <c r="Y286" s="797" t="n">
        <v>1.54576597957957</v>
      </c>
      <c r="Z286" s="848" t="n">
        <v>30659515676.6174</v>
      </c>
    </row>
    <row r="287" customFormat="false" ht="12.75" hidden="false" customHeight="false" outlineLevel="0" collapsed="false">
      <c r="U287" s="16"/>
      <c r="V287" s="1111" t="s">
        <v>100</v>
      </c>
      <c r="W287" s="848" t="n">
        <v>31563235195</v>
      </c>
      <c r="X287" s="550" t="n">
        <v>3297.76</v>
      </c>
      <c r="Y287" s="797" t="n">
        <v>1.53654601911601</v>
      </c>
      <c r="Z287" s="848" t="n">
        <v>48498363389.2995</v>
      </c>
    </row>
    <row r="288" customFormat="false" ht="12.75" hidden="false" customHeight="false" outlineLevel="0" collapsed="false">
      <c r="U288" s="16" t="n">
        <v>2011</v>
      </c>
      <c r="V288" s="1111" t="s">
        <v>467</v>
      </c>
      <c r="W288" s="848" t="n">
        <v>22312834884</v>
      </c>
      <c r="X288" s="550" t="n">
        <v>3328.76</v>
      </c>
      <c r="Y288" s="797" t="n">
        <v>1.52223650848965</v>
      </c>
      <c r="Z288" s="848" t="n">
        <v>33965411868.3262</v>
      </c>
    </row>
    <row r="289" customFormat="false" ht="12.75" hidden="false" customHeight="false" outlineLevel="0" collapsed="false">
      <c r="U289" s="16"/>
      <c r="V289" s="1111" t="s">
        <v>90</v>
      </c>
      <c r="W289" s="848" t="n">
        <v>18601081804</v>
      </c>
      <c r="X289" s="550" t="n">
        <v>3346.74</v>
      </c>
      <c r="Y289" s="797" t="n">
        <v>1.5140584568864</v>
      </c>
      <c r="Z289" s="848" t="n">
        <v>28163125212.582</v>
      </c>
    </row>
    <row r="290" customFormat="false" ht="12.75" hidden="false" customHeight="false" outlineLevel="0" collapsed="false">
      <c r="U290" s="16"/>
      <c r="V290" s="1111" t="s">
        <v>91</v>
      </c>
      <c r="W290" s="848" t="n">
        <v>20040005060</v>
      </c>
      <c r="X290" s="550" t="n">
        <v>3368.83</v>
      </c>
      <c r="Y290" s="797" t="n">
        <v>1.50413051415477</v>
      </c>
      <c r="Z290" s="848" t="n">
        <v>30142783114.5619</v>
      </c>
    </row>
    <row r="291" customFormat="false" ht="12.75" hidden="false" customHeight="false" outlineLevel="0" collapsed="false">
      <c r="U291" s="16"/>
      <c r="V291" s="1111" t="s">
        <v>92</v>
      </c>
      <c r="W291" s="848" t="n">
        <v>20064245148</v>
      </c>
      <c r="X291" s="550" t="n">
        <v>3393.09</v>
      </c>
      <c r="Y291" s="797" t="n">
        <v>1.49337624407251</v>
      </c>
      <c r="Z291" s="848" t="n">
        <v>29963467059.2704</v>
      </c>
    </row>
    <row r="292" customFormat="false" ht="12.75" hidden="false" customHeight="false" outlineLevel="0" collapsed="false">
      <c r="V292" s="1111" t="s">
        <v>93</v>
      </c>
      <c r="W292" s="848" t="n">
        <v>22206700779</v>
      </c>
      <c r="X292" s="550" t="n">
        <v>3412.43</v>
      </c>
      <c r="Y292" s="797" t="n">
        <v>1.48491251102587</v>
      </c>
      <c r="Z292" s="848" t="n">
        <v>32975007815.345</v>
      </c>
    </row>
    <row r="293" customFormat="false" ht="12.75" hidden="false" customHeight="false" outlineLevel="0" collapsed="false">
      <c r="V293" s="1111" t="s">
        <v>94</v>
      </c>
      <c r="W293" s="848" t="n">
        <v>19851379509</v>
      </c>
      <c r="X293" s="550" t="n">
        <v>3419.94</v>
      </c>
      <c r="Y293" s="797" t="n">
        <v>1.48165172488406</v>
      </c>
      <c r="Z293" s="848" t="n">
        <v>29412830690.838</v>
      </c>
    </row>
    <row r="294" customFormat="false" ht="12.75" hidden="false" customHeight="false" outlineLevel="0" collapsed="false">
      <c r="V294" s="1111" t="s">
        <v>95</v>
      </c>
      <c r="W294" s="848" t="n">
        <v>21824241719</v>
      </c>
      <c r="X294" s="550" t="n">
        <v>3419.94</v>
      </c>
      <c r="Y294" s="797" t="n">
        <v>1.48165172488406</v>
      </c>
      <c r="Z294" s="848" t="n">
        <v>32335925387.2431</v>
      </c>
    </row>
    <row r="295" customFormat="false" ht="12.75" hidden="false" customHeight="false" outlineLevel="0" collapsed="false">
      <c r="V295" s="1111" t="s">
        <v>96</v>
      </c>
      <c r="W295" s="848" t="n">
        <v>22717702670</v>
      </c>
      <c r="X295" s="550" t="n">
        <v>3434.3</v>
      </c>
      <c r="Y295" s="797" t="n">
        <v>1.47545642489008</v>
      </c>
      <c r="Z295" s="848" t="n">
        <v>33518980363.194</v>
      </c>
    </row>
    <row r="296" customFormat="false" ht="12.75" hidden="false" customHeight="false" outlineLevel="0" collapsed="false">
      <c r="V296" s="1111" t="s">
        <v>97</v>
      </c>
      <c r="W296" s="848" t="n">
        <v>23221320927</v>
      </c>
      <c r="X296" s="550" t="n">
        <v>3449.76</v>
      </c>
      <c r="Y296" s="797" t="n">
        <v>1.46884420945225</v>
      </c>
      <c r="Z296" s="848" t="n">
        <v>34108502779.4563</v>
      </c>
    </row>
    <row r="297" customFormat="false" ht="12.75" hidden="false" customHeight="false" outlineLevel="0" collapsed="false">
      <c r="V297" s="1111" t="s">
        <v>98</v>
      </c>
      <c r="W297" s="848" t="n">
        <v>20723301686</v>
      </c>
      <c r="X297" s="550" t="n">
        <v>3460.8</v>
      </c>
      <c r="Y297" s="797" t="n">
        <v>1.46415857605178</v>
      </c>
      <c r="Z297" s="848" t="n">
        <v>30342199887.6652</v>
      </c>
    </row>
    <row r="298" customFormat="false" ht="12.75" hidden="false" customHeight="false" outlineLevel="0" collapsed="false">
      <c r="V298" s="1111" t="s">
        <v>99</v>
      </c>
      <c r="W298" s="848" t="n">
        <v>22790538695</v>
      </c>
      <c r="X298" s="550" t="n">
        <v>3480.52</v>
      </c>
      <c r="Y298" s="797" t="n">
        <v>1.45586291703539</v>
      </c>
      <c r="Z298" s="848" t="n">
        <v>33179900145.3105</v>
      </c>
    </row>
    <row r="299" customFormat="false" ht="12.75" hidden="false" customHeight="false" outlineLevel="0" collapsed="false">
      <c r="V299" s="1111" t="s">
        <v>100</v>
      </c>
      <c r="W299" s="848" t="n">
        <v>38080385754</v>
      </c>
      <c r="X299" s="550" t="n">
        <v>3498.27</v>
      </c>
      <c r="Y299" s="797" t="n">
        <v>1.448475960975</v>
      </c>
      <c r="Z299" s="848" t="n">
        <v>55158523349.3237</v>
      </c>
    </row>
    <row r="300" customFormat="false" ht="12.75" hidden="false" customHeight="false" outlineLevel="0" collapsed="false">
      <c r="U300" s="16" t="n">
        <v>2012</v>
      </c>
      <c r="V300" s="1111" t="s">
        <v>468</v>
      </c>
      <c r="W300" s="848" t="n">
        <v>21417940178</v>
      </c>
      <c r="X300" s="550" t="n">
        <v>3516.11</v>
      </c>
      <c r="Y300" s="797" t="n">
        <v>1.44112669967663</v>
      </c>
      <c r="Z300" s="848" t="n">
        <v>30865965442.5927</v>
      </c>
    </row>
    <row r="301" customFormat="false" ht="12.75" hidden="false" customHeight="false" outlineLevel="0" collapsed="false">
      <c r="V301" s="1111" t="s">
        <v>90</v>
      </c>
      <c r="W301" s="848" t="n">
        <v>20793496489</v>
      </c>
      <c r="X301" s="550" t="n">
        <v>3529.82</v>
      </c>
      <c r="Y301" s="797" t="n">
        <v>1.43552929044541</v>
      </c>
      <c r="Z301" s="848" t="n">
        <v>29849673260.7332</v>
      </c>
    </row>
    <row r="302" customFormat="false" ht="12.75" hidden="false" customHeight="false" outlineLevel="0" collapsed="false">
      <c r="V302" s="1111" t="s">
        <v>91</v>
      </c>
      <c r="W302" s="848" t="n">
        <v>20841162364</v>
      </c>
      <c r="X302" s="550" t="n">
        <v>3536.17</v>
      </c>
      <c r="Y302" s="797" t="n">
        <v>1.43295147009335</v>
      </c>
      <c r="Z302" s="848" t="n">
        <v>29864374247.948</v>
      </c>
    </row>
    <row r="303" customFormat="false" ht="12.75" hidden="false" customHeight="false" outlineLevel="0" collapsed="false">
      <c r="V303" s="1111" t="s">
        <v>92</v>
      </c>
      <c r="W303" s="848" t="n">
        <v>21432706872</v>
      </c>
      <c r="X303" s="550" t="n">
        <v>3558.81</v>
      </c>
      <c r="Y303" s="797" t="n">
        <v>1.42383549557296</v>
      </c>
      <c r="Z303" s="848" t="n">
        <v>30516648810.5641</v>
      </c>
    </row>
    <row r="304" customFormat="false" ht="12.75" hidden="false" customHeight="false" outlineLevel="0" collapsed="false">
      <c r="V304" s="1111" t="s">
        <v>93</v>
      </c>
      <c r="W304" s="848" t="n">
        <v>21667319745</v>
      </c>
      <c r="X304" s="550" t="n">
        <v>3578.37</v>
      </c>
      <c r="Y304" s="797" t="n">
        <v>1.41605256024391</v>
      </c>
      <c r="Z304" s="848" t="n">
        <v>30682063598.5307</v>
      </c>
    </row>
    <row r="305" customFormat="false" ht="12.75" hidden="false" customHeight="false" outlineLevel="0" collapsed="false">
      <c r="V305" s="1111" t="s">
        <v>94</v>
      </c>
      <c r="W305" s="848" t="n">
        <v>21614617510</v>
      </c>
      <c r="X305" s="550" t="n">
        <v>3587.67</v>
      </c>
      <c r="Y305" s="797" t="n">
        <v>1.41238185228853</v>
      </c>
      <c r="Z305" s="848" t="n">
        <v>30528093515.2819</v>
      </c>
    </row>
    <row r="306" customFormat="false" ht="12.75" hidden="false" customHeight="false" outlineLevel="0" collapsed="false">
      <c r="V306" s="1111" t="s">
        <v>95</v>
      </c>
      <c r="W306" s="848" t="n">
        <v>21793036687</v>
      </c>
      <c r="X306" s="550" t="n">
        <v>3603.1</v>
      </c>
      <c r="Y306" s="797" t="n">
        <v>1.40633343509756</v>
      </c>
      <c r="Z306" s="848" t="n">
        <v>30648276145.2358</v>
      </c>
    </row>
    <row r="307" customFormat="false" ht="12.75" hidden="false" customHeight="false" outlineLevel="0" collapsed="false">
      <c r="V307" s="1111" t="s">
        <v>96</v>
      </c>
      <c r="W307" s="848" t="n">
        <v>22244529445</v>
      </c>
      <c r="X307" s="550" t="n">
        <v>3619.31</v>
      </c>
      <c r="Y307" s="797" t="n">
        <v>1.40003481326551</v>
      </c>
      <c r="Z307" s="848" t="n">
        <v>31143115627.7098</v>
      </c>
    </row>
    <row r="308" customFormat="false" ht="12.75" hidden="false" customHeight="false" outlineLevel="0" collapsed="false">
      <c r="V308" s="1111" t="s">
        <v>97</v>
      </c>
      <c r="W308" s="848" t="n">
        <v>21074084579</v>
      </c>
      <c r="X308" s="550" t="n">
        <v>3642.12</v>
      </c>
      <c r="Y308" s="797" t="n">
        <v>1.39126662493273</v>
      </c>
      <c r="Z308" s="848" t="n">
        <v>29319670525.7723</v>
      </c>
    </row>
    <row r="309" customFormat="false" ht="12.75" hidden="false" customHeight="false" outlineLevel="0" collapsed="false">
      <c r="V309" s="1111" t="s">
        <v>98</v>
      </c>
      <c r="W309" s="848" t="n">
        <v>21949364043</v>
      </c>
      <c r="X309" s="550" t="n">
        <v>3667.97</v>
      </c>
      <c r="Y309" s="797" t="n">
        <v>1.38146168043904</v>
      </c>
      <c r="Z309" s="848" t="n">
        <v>30322205335.4111</v>
      </c>
    </row>
    <row r="310" customFormat="false" ht="12.75" hidden="false" customHeight="false" outlineLevel="0" collapsed="false">
      <c r="V310" s="1111" t="s">
        <v>99</v>
      </c>
      <c r="W310" s="848" t="n">
        <v>21834899139</v>
      </c>
      <c r="X310" s="550" t="n">
        <v>3687.78</v>
      </c>
      <c r="Y310" s="797" t="n">
        <v>1.37404075080401</v>
      </c>
      <c r="Z310" s="848" t="n">
        <v>30002041206.6813</v>
      </c>
    </row>
    <row r="311" customFormat="false" ht="12.75" hidden="false" customHeight="false" outlineLevel="0" collapsed="false">
      <c r="V311" s="1111" t="s">
        <v>100</v>
      </c>
      <c r="W311" s="848" t="n">
        <v>35201705816</v>
      </c>
      <c r="X311" s="550" t="n">
        <v>3715.07</v>
      </c>
      <c r="Y311" s="797" t="n">
        <v>1.36394738187975</v>
      </c>
      <c r="Z311" s="848" t="n">
        <v>48013274485.4343</v>
      </c>
    </row>
    <row r="312" customFormat="false" ht="12.75" hidden="false" customHeight="false" outlineLevel="0" collapsed="false">
      <c r="U312" s="16" t="n">
        <v>2013</v>
      </c>
      <c r="V312" s="1111" t="s">
        <v>89</v>
      </c>
      <c r="W312" s="848" t="n">
        <v>23931836539</v>
      </c>
      <c r="X312" s="550" t="n">
        <v>3749.25</v>
      </c>
      <c r="Y312" s="797" t="n">
        <v>1.35151296926052</v>
      </c>
      <c r="Z312" s="848" t="n">
        <v>32344187460.6813</v>
      </c>
    </row>
    <row r="313" customFormat="false" ht="12.75" hidden="false" customHeight="false" outlineLevel="0" collapsed="false">
      <c r="V313" s="1111" t="s">
        <v>90</v>
      </c>
      <c r="W313" s="848" t="n">
        <v>21542079771</v>
      </c>
      <c r="X313" s="550" t="n">
        <v>3768.75</v>
      </c>
      <c r="Y313" s="797" t="n">
        <v>1.34452006633499</v>
      </c>
      <c r="Z313" s="848" t="n">
        <v>28963758522.6986</v>
      </c>
    </row>
    <row r="314" customFormat="false" ht="12.75" hidden="false" customHeight="false" outlineLevel="0" collapsed="false">
      <c r="V314" s="1111" t="s">
        <v>91</v>
      </c>
      <c r="W314" s="848" t="n">
        <v>21809978349</v>
      </c>
      <c r="X314" s="550" t="n">
        <v>3791.36</v>
      </c>
      <c r="Y314" s="797" t="n">
        <v>1.33650194125591</v>
      </c>
      <c r="Z314" s="848" t="n">
        <v>29149078402.1878</v>
      </c>
    </row>
    <row r="315" customFormat="false" ht="12.75" hidden="false" customHeight="false" outlineLevel="0" collapsed="false">
      <c r="V315" s="1111" t="s">
        <v>92</v>
      </c>
      <c r="W315" s="848" t="n">
        <v>22649771534</v>
      </c>
      <c r="X315" s="550" t="n">
        <v>3813.73</v>
      </c>
      <c r="Y315" s="797" t="n">
        <v>1.32866249052765</v>
      </c>
      <c r="Z315" s="848" t="n">
        <v>30093901856.2466</v>
      </c>
    </row>
    <row r="316" customFormat="false" ht="12.75" hidden="false" customHeight="false" outlineLevel="0" collapsed="false">
      <c r="V316" s="1111" t="s">
        <v>93</v>
      </c>
      <c r="W316" s="848" t="n">
        <v>22668580802</v>
      </c>
      <c r="X316" s="550" t="n">
        <v>3827.08</v>
      </c>
      <c r="Y316" s="797" t="n">
        <v>1.3240277182604</v>
      </c>
      <c r="Z316" s="848" t="n">
        <v>30013829315.4735</v>
      </c>
    </row>
    <row r="317" customFormat="false" ht="12.75" hidden="false" customHeight="false" outlineLevel="0" collapsed="false">
      <c r="V317" s="1111" t="s">
        <v>94</v>
      </c>
      <c r="W317" s="848" t="n">
        <v>22157009135</v>
      </c>
      <c r="X317" s="550" t="n">
        <v>3837.8</v>
      </c>
      <c r="Y317" s="797" t="n">
        <v>1.32032935535984</v>
      </c>
      <c r="Z317" s="848" t="n">
        <v>29254549587.9167</v>
      </c>
    </row>
    <row r="318" customFormat="false" ht="12.75" hidden="false" customHeight="false" outlineLevel="0" collapsed="false">
      <c r="V318" s="1111" t="s">
        <v>95</v>
      </c>
      <c r="W318" s="848" t="n">
        <v>23010209299</v>
      </c>
      <c r="X318" s="550" t="n">
        <v>3832.81</v>
      </c>
      <c r="Y318" s="797" t="n">
        <v>1.32204831442206</v>
      </c>
      <c r="Z318" s="848" t="n">
        <v>30420608418.2417</v>
      </c>
    </row>
    <row r="319" customFormat="false" ht="12.75" hidden="false" customHeight="false" outlineLevel="0" collapsed="false">
      <c r="V319" s="1111" t="s">
        <v>96</v>
      </c>
      <c r="W319" s="848" t="n">
        <v>23066386157</v>
      </c>
      <c r="X319" s="550" t="n">
        <v>3838.94</v>
      </c>
      <c r="Y319" s="797" t="n">
        <v>1.31993727435177</v>
      </c>
      <c r="Z319" s="848" t="n">
        <v>30446182873.2161</v>
      </c>
    </row>
    <row r="320" customFormat="false" ht="12.75" hidden="false" customHeight="false" outlineLevel="0" collapsed="false">
      <c r="V320" s="1111" t="s">
        <v>97</v>
      </c>
      <c r="W320" s="848" t="n">
        <v>23050392613</v>
      </c>
      <c r="X320" s="550" t="n">
        <v>3849.31</v>
      </c>
      <c r="Y320" s="797" t="n">
        <v>1.31638137744167</v>
      </c>
      <c r="Z320" s="848" t="n">
        <v>30343107578.4723</v>
      </c>
    </row>
    <row r="321" customFormat="false" ht="12.75" hidden="false" customHeight="false" outlineLevel="0" collapsed="false">
      <c r="V321" s="1111" t="s">
        <v>98</v>
      </c>
      <c r="W321" s="848" t="n">
        <v>23576595686</v>
      </c>
      <c r="X321" s="550" t="n">
        <v>3872.79</v>
      </c>
      <c r="Y321" s="797" t="n">
        <v>1.30840040384322</v>
      </c>
      <c r="Z321" s="848" t="n">
        <v>30847627316.8108</v>
      </c>
    </row>
    <row r="322" customFormat="false" ht="12.75" hidden="false" customHeight="false" outlineLevel="0" collapsed="false">
      <c r="V322" s="1111" t="s">
        <v>99</v>
      </c>
      <c r="W322" s="848" t="n">
        <v>23577052875</v>
      </c>
      <c r="X322" s="550" t="n">
        <v>3893.7</v>
      </c>
      <c r="Y322" s="797" t="n">
        <v>1.30137401443357</v>
      </c>
      <c r="Z322" s="848" t="n">
        <v>30682563948.4513</v>
      </c>
    </row>
    <row r="323" customFormat="false" ht="12.75" hidden="false" customHeight="false" outlineLevel="0" collapsed="false">
      <c r="V323" s="1111" t="s">
        <v>100</v>
      </c>
      <c r="W323" s="848" t="n">
        <v>38468584064</v>
      </c>
      <c r="X323" s="550" t="n">
        <v>3921.74</v>
      </c>
      <c r="Y323" s="797" t="n">
        <v>1.29206933656999</v>
      </c>
      <c r="Z323" s="848" t="n">
        <v>49704077890.3594</v>
      </c>
    </row>
    <row r="324" customFormat="false" ht="12.75" hidden="false" customHeight="false" outlineLevel="0" collapsed="false">
      <c r="U324" s="16" t="n">
        <v>2014</v>
      </c>
      <c r="V324" s="1111" t="s">
        <v>89</v>
      </c>
      <c r="W324" s="848" t="n">
        <v>24607661080</v>
      </c>
      <c r="X324" s="550" t="n">
        <v>3946.44</v>
      </c>
      <c r="Y324" s="797" t="n">
        <v>1.28398252602345</v>
      </c>
      <c r="Z324" s="848" t="n">
        <v>31595806833.0274</v>
      </c>
    </row>
    <row r="325" customFormat="false" ht="12.75" hidden="false" customHeight="false" outlineLevel="0" collapsed="false">
      <c r="V325" s="1111" t="s">
        <v>90</v>
      </c>
      <c r="W325" s="848" t="n">
        <v>23270695835</v>
      </c>
      <c r="X325" s="550" t="n">
        <v>3971.7</v>
      </c>
      <c r="Y325" s="797" t="n">
        <v>1.27581640103734</v>
      </c>
      <c r="Z325" s="848" t="n">
        <v>29689135409.8443</v>
      </c>
    </row>
    <row r="326" customFormat="false" ht="12.75" hidden="false" customHeight="false" outlineLevel="0" collapsed="false">
      <c r="V326" s="1111" t="s">
        <v>91</v>
      </c>
      <c r="W326" s="848" t="n">
        <v>22905048939</v>
      </c>
      <c r="X326" s="550" t="n">
        <v>4004.27</v>
      </c>
      <c r="Y326" s="797" t="n">
        <v>1.26543914371409</v>
      </c>
      <c r="Z326" s="848" t="n">
        <v>25598670384.4508</v>
      </c>
    </row>
    <row r="327" customFormat="false" ht="12.75" hidden="false" customHeight="false" outlineLevel="0" collapsed="false">
      <c r="V327" s="1111" t="s">
        <v>92</v>
      </c>
      <c r="W327" s="848" t="n">
        <v>23416273433</v>
      </c>
      <c r="X327" s="550" t="n">
        <v>4035.5</v>
      </c>
      <c r="Y327" s="797" t="n">
        <v>1.25564614050304</v>
      </c>
      <c r="Z327" s="848" t="n">
        <v>25967489624.3733</v>
      </c>
    </row>
    <row r="328" customFormat="false" ht="12.75" hidden="false" customHeight="false" outlineLevel="0" collapsed="false">
      <c r="V328" s="1111" t="s">
        <v>93</v>
      </c>
      <c r="W328" s="848" t="n">
        <v>23832495003</v>
      </c>
      <c r="X328" s="550" t="n">
        <v>4059.71</v>
      </c>
      <c r="Y328" s="797" t="n">
        <v>1.24815811966865</v>
      </c>
      <c r="Z328" s="848" t="n">
        <v>26271449601.7143</v>
      </c>
    </row>
    <row r="329" customFormat="false" ht="12.75" hidden="false" customHeight="false" outlineLevel="0" collapsed="false">
      <c r="V329" s="1111" t="s">
        <v>94</v>
      </c>
      <c r="W329" s="848" t="n">
        <v>23559705423</v>
      </c>
      <c r="X329" s="550" t="n">
        <v>4070.27</v>
      </c>
      <c r="Y329" s="797" t="n">
        <v>1.2449198701806</v>
      </c>
      <c r="Z329" s="848" t="n">
        <v>25903364375.79</v>
      </c>
    </row>
    <row r="330" customFormat="false" ht="12.75" hidden="false" customHeight="false" outlineLevel="0" collapsed="false">
      <c r="V330" s="1111" t="s">
        <v>95</v>
      </c>
      <c r="W330" s="848" t="n">
        <v>23747148023</v>
      </c>
      <c r="X330" s="550" t="n">
        <v>4075.56</v>
      </c>
      <c r="Y330" s="797" t="n">
        <v>1.24330398767286</v>
      </c>
      <c r="Z330" s="848" t="n">
        <v>26075563706.1137</v>
      </c>
    </row>
    <row r="331" customFormat="false" ht="12.75" hidden="false" customHeight="false" outlineLevel="0" collapsed="false">
      <c r="V331" s="1111" t="s">
        <v>96</v>
      </c>
      <c r="W331" s="848" t="n">
        <v>24099396975</v>
      </c>
      <c r="X331" s="550" t="n">
        <v>4082.9</v>
      </c>
      <c r="Y331" s="797" t="n">
        <v>1.24106884812266</v>
      </c>
      <c r="Z331" s="848" t="n">
        <v>26414778309.6845</v>
      </c>
    </row>
    <row r="332" customFormat="false" ht="12.75" hidden="false" customHeight="false" outlineLevel="0" collapsed="false">
      <c r="V332" s="1111" t="s">
        <v>97</v>
      </c>
      <c r="W332" s="848" t="n">
        <v>23813246871</v>
      </c>
      <c r="X332" s="550" t="n">
        <v>4102.9</v>
      </c>
      <c r="Y332" s="797" t="n">
        <v>1.2350191328085</v>
      </c>
      <c r="Z332" s="848" t="n">
        <v>25973903336.5895</v>
      </c>
    </row>
    <row r="333" customFormat="false" ht="12.75" hidden="false" customHeight="false" outlineLevel="0" collapsed="false">
      <c r="V333" s="1111" t="s">
        <v>98</v>
      </c>
      <c r="W333" s="848" t="n">
        <v>23976157764</v>
      </c>
      <c r="X333" s="550" t="n">
        <v>4118.49</v>
      </c>
      <c r="Y333" s="797" t="n">
        <v>1.23034413098004</v>
      </c>
      <c r="Z333" s="848" t="n">
        <v>26052602274.3093</v>
      </c>
    </row>
    <row r="334" customFormat="false" ht="12.75" hidden="false" customHeight="false" outlineLevel="0" collapsed="false">
      <c r="V334" s="1111" t="s">
        <v>99</v>
      </c>
      <c r="W334" s="848" t="n">
        <v>23968922783</v>
      </c>
      <c r="X334" s="550" t="n">
        <v>4140.32</v>
      </c>
      <c r="Y334" s="797" t="n">
        <v>1.22385709317154</v>
      </c>
      <c r="Z334" s="848" t="n">
        <v>25907418791.4939</v>
      </c>
    </row>
    <row r="335" customFormat="false" ht="12.75" hidden="false" customHeight="false" outlineLevel="0" collapsed="false">
      <c r="V335" s="1111" t="s">
        <v>100</v>
      </c>
      <c r="W335" s="848" t="n">
        <v>39225103255</v>
      </c>
      <c r="X335" s="550" t="n">
        <v>4165.99</v>
      </c>
      <c r="Y335" s="797" t="n">
        <v>1.21631592970698</v>
      </c>
      <c r="Z335" s="848" t="n">
        <v>42136204199.6448</v>
      </c>
    </row>
    <row r="336" customFormat="false" ht="12.75" hidden="false" customHeight="false" outlineLevel="0" collapsed="false">
      <c r="U336" s="16" t="n">
        <v>2015</v>
      </c>
      <c r="V336" s="1111" t="s">
        <v>89</v>
      </c>
      <c r="W336" s="848" t="n">
        <v>24798616372</v>
      </c>
      <c r="X336" s="550" t="n">
        <v>4227.64</v>
      </c>
      <c r="Y336" s="797" t="n">
        <v>1.19857887615786</v>
      </c>
      <c r="Z336" s="848" t="n">
        <v>26250585203.4429</v>
      </c>
    </row>
    <row r="337" customFormat="false" ht="12.75" hidden="false" customHeight="false" outlineLevel="0" collapsed="false">
      <c r="V337" s="1111" t="s">
        <v>90</v>
      </c>
      <c r="W337" s="848" t="n">
        <v>23985368982</v>
      </c>
      <c r="X337" s="550" t="n">
        <v>4276.69</v>
      </c>
      <c r="Y337" s="797" t="n">
        <v>1.18483219499192</v>
      </c>
      <c r="Z337" s="848" t="n">
        <v>25098523322.2836</v>
      </c>
    </row>
    <row r="338" customFormat="false" ht="12.75" hidden="false" customHeight="false" outlineLevel="0" collapsed="false">
      <c r="V338" s="1111" t="s">
        <v>91</v>
      </c>
      <c r="W338" s="848" t="n">
        <v>23511501577</v>
      </c>
      <c r="X338" s="550" t="n">
        <v>4341.26</v>
      </c>
      <c r="Y338" s="797" t="n">
        <v>1.16720951981683</v>
      </c>
      <c r="Z338" s="848" t="n">
        <v>24236734614.4537</v>
      </c>
    </row>
    <row r="339" customFormat="false" ht="12.75" hidden="false" customHeight="false" outlineLevel="0" collapsed="false">
      <c r="V339" s="1111" t="s">
        <v>92</v>
      </c>
      <c r="W339" s="848" t="n">
        <v>24496492670</v>
      </c>
      <c r="X339" s="550" t="n">
        <v>4372.08</v>
      </c>
      <c r="Y339" s="797" t="n">
        <v>1.15898153739181</v>
      </c>
      <c r="Z339" s="848" t="n">
        <v>25074099536.6059</v>
      </c>
    </row>
    <row r="340" customFormat="false" ht="12.75" hidden="false" customHeight="false" outlineLevel="0" collapsed="false">
      <c r="V340" s="1111" t="s">
        <v>93</v>
      </c>
      <c r="W340" s="848" t="n">
        <v>24611611311</v>
      </c>
      <c r="X340" s="550" t="n">
        <v>4415.37</v>
      </c>
      <c r="Y340" s="797" t="n">
        <v>1.14761843288331</v>
      </c>
      <c r="Z340" s="848" t="n">
        <v>24944941101.3455</v>
      </c>
    </row>
    <row r="341" customFormat="false" ht="12.75" hidden="false" customHeight="false" outlineLevel="0" collapsed="false">
      <c r="V341" s="1111" t="s">
        <v>94</v>
      </c>
      <c r="W341" s="848" t="n">
        <v>24332148295</v>
      </c>
      <c r="X341" s="550" t="n">
        <v>4449.36</v>
      </c>
      <c r="Y341" s="797" t="n">
        <v>1.13885143031807</v>
      </c>
      <c r="Z341" s="848" t="n">
        <v>24473295054.8697</v>
      </c>
    </row>
    <row r="342" customFormat="false" ht="12.75" hidden="false" customHeight="false" outlineLevel="0" collapsed="false">
      <c r="V342" s="1111" t="s">
        <v>95</v>
      </c>
      <c r="W342" s="848" t="n">
        <v>24040991027</v>
      </c>
      <c r="X342" s="550" t="n">
        <v>4475.17</v>
      </c>
      <c r="Y342" s="797" t="n">
        <v>1.13228324287122</v>
      </c>
      <c r="Z342" s="848" t="n">
        <v>27221211281.8895</v>
      </c>
    </row>
    <row r="343" customFormat="false" ht="12.75" hidden="false" customHeight="false" outlineLevel="0" collapsed="false">
      <c r="V343" s="1111" t="s">
        <v>96</v>
      </c>
      <c r="W343" s="848" t="n">
        <v>24368714063</v>
      </c>
      <c r="X343" s="550" t="n">
        <v>4486.36</v>
      </c>
      <c r="Y343" s="797" t="n">
        <v>1.12945907149671</v>
      </c>
      <c r="Z343" s="848" t="n">
        <v>27523465159.1649</v>
      </c>
    </row>
    <row r="344" customFormat="false" ht="12.75" hidden="false" customHeight="false" outlineLevel="0" collapsed="false">
      <c r="V344" s="1111" t="s">
        <v>97</v>
      </c>
      <c r="W344" s="848" t="n">
        <v>23858107089</v>
      </c>
      <c r="X344" s="550" t="n">
        <v>4509.24</v>
      </c>
      <c r="Y344" s="797" t="n">
        <v>1.12372816705254</v>
      </c>
      <c r="Z344" s="848" t="n">
        <v>26810026948.4652</v>
      </c>
    </row>
    <row r="345" customFormat="false" ht="12.75" hidden="false" customHeight="false" outlineLevel="0" collapsed="false">
      <c r="V345" s="845" t="s">
        <v>98</v>
      </c>
      <c r="W345" s="848" t="n">
        <v>24213461423</v>
      </c>
      <c r="X345" s="1114" t="n">
        <v>4543.96</v>
      </c>
      <c r="Y345" s="797" t="n">
        <v>1.11514185864312</v>
      </c>
      <c r="Z345" s="848" t="n">
        <v>27001444375.4278</v>
      </c>
    </row>
    <row r="346" customFormat="false" ht="12.75" hidden="false" customHeight="false" outlineLevel="0" collapsed="false">
      <c r="V346" s="845" t="s">
        <v>99</v>
      </c>
      <c r="W346" s="848" t="n">
        <v>23983453863</v>
      </c>
      <c r="X346" s="1114" t="n">
        <v>4594.4</v>
      </c>
      <c r="Y346" s="797" t="n">
        <v>1.1028991816124</v>
      </c>
      <c r="Z346" s="848" t="n">
        <v>26451331637.7414</v>
      </c>
    </row>
    <row r="347" customFormat="false" ht="12.75" hidden="false" customHeight="false" outlineLevel="0" collapsed="false">
      <c r="V347" s="1111" t="s">
        <v>100</v>
      </c>
      <c r="W347" s="848" t="n">
        <v>39389207650</v>
      </c>
      <c r="X347" s="1115" t="n">
        <v>4635.75</v>
      </c>
      <c r="Y347" s="797" t="n">
        <v>1.09306153265383</v>
      </c>
      <c r="Z347" s="848" t="n">
        <v>43054827683.929</v>
      </c>
    </row>
    <row r="348" customFormat="false" ht="12.75" hidden="false" customHeight="false" outlineLevel="0" collapsed="false">
      <c r="U348" s="16" t="n">
        <v>2016</v>
      </c>
      <c r="V348" s="1111" t="s">
        <v>89</v>
      </c>
      <c r="W348" s="848" t="n">
        <v>24618997800</v>
      </c>
      <c r="X348" s="340" t="n">
        <v>4705.75</v>
      </c>
      <c r="Y348" s="797" t="n">
        <v>1.0768017850502</v>
      </c>
      <c r="Z348" s="848" t="n">
        <v>26509780777.1871</v>
      </c>
    </row>
    <row r="349" customFormat="false" ht="12.75" hidden="false" customHeight="false" outlineLevel="0" collapsed="false">
      <c r="V349" s="1111" t="s">
        <v>90</v>
      </c>
      <c r="W349" s="848" t="n">
        <v>24234516371</v>
      </c>
      <c r="X349" s="340" t="n">
        <v>4750.45</v>
      </c>
      <c r="Y349" s="797" t="n">
        <v>1.06666947341831</v>
      </c>
      <c r="Z349" s="848" t="n">
        <v>25850218816.0019</v>
      </c>
    </row>
    <row r="350" customFormat="false" ht="12.75" hidden="false" customHeight="false" outlineLevel="0" collapsed="false">
      <c r="V350" s="1111" t="s">
        <v>91</v>
      </c>
      <c r="W350" s="848" t="n">
        <v>25764206482</v>
      </c>
      <c r="X350" s="340" t="n">
        <v>4771.36</v>
      </c>
      <c r="Y350" s="797" t="n">
        <v>1.06199490292076</v>
      </c>
      <c r="Z350" s="848" t="n">
        <v>27361455961.682</v>
      </c>
    </row>
    <row r="351" customFormat="false" ht="12.75" hidden="false" customHeight="false" outlineLevel="0" collapsed="false">
      <c r="V351" s="1111" t="s">
        <v>92</v>
      </c>
      <c r="W351" s="848" t="n">
        <v>25556152547</v>
      </c>
      <c r="X351" s="340" t="n">
        <v>4801.89</v>
      </c>
      <c r="Y351" s="797" t="n">
        <v>1.05524283146844</v>
      </c>
      <c r="Z351" s="848" t="n">
        <v>26967946775.1357</v>
      </c>
    </row>
    <row r="352" customFormat="false" ht="12.75" hidden="false" customHeight="false" outlineLevel="0" collapsed="false">
      <c r="V352" s="1111" t="s">
        <v>93</v>
      </c>
      <c r="W352" s="848" t="n">
        <v>25786247327</v>
      </c>
      <c r="X352" s="340" t="n">
        <v>4848.95</v>
      </c>
      <c r="Y352" s="797" t="n">
        <v>1.04500149516906</v>
      </c>
      <c r="Z352" s="848" t="n">
        <v>26946667011.5141</v>
      </c>
    </row>
    <row r="353" customFormat="false" ht="12.75" hidden="false" customHeight="false" outlineLevel="0" collapsed="false">
      <c r="V353" s="1111" t="s">
        <v>94</v>
      </c>
      <c r="W353" s="848" t="n">
        <v>25708714923</v>
      </c>
      <c r="X353" s="340" t="n">
        <v>4871.74</v>
      </c>
      <c r="Y353" s="797" t="n">
        <v>1.0401129781146</v>
      </c>
      <c r="Z353" s="848" t="n">
        <v>26739968042.0607</v>
      </c>
    </row>
    <row r="354" customFormat="false" ht="12.75" hidden="false" customHeight="false" outlineLevel="0" collapsed="false">
      <c r="V354" s="1111" t="s">
        <v>95</v>
      </c>
      <c r="W354" s="848" t="n">
        <v>25438697149</v>
      </c>
      <c r="X354" s="340" t="n">
        <v>4902.92</v>
      </c>
      <c r="Y354" s="797" t="n">
        <v>1.0334984050321</v>
      </c>
      <c r="Z354" s="848" t="n">
        <v>26290852929.5862</v>
      </c>
    </row>
    <row r="355" customFormat="false" ht="12.75" hidden="false" customHeight="false" outlineLevel="0" collapsed="false">
      <c r="V355" s="1111" t="s">
        <v>96</v>
      </c>
      <c r="W355" s="848" t="n">
        <v>25891944476</v>
      </c>
      <c r="X355" s="340" t="n">
        <v>4918.12</v>
      </c>
      <c r="Y355" s="797" t="n">
        <v>1.03030426260441</v>
      </c>
      <c r="Z355" s="848" t="n">
        <v>26676580760.7395</v>
      </c>
    </row>
    <row r="356" customFormat="false" ht="12.75" hidden="false" customHeight="false" outlineLevel="0" collapsed="false">
      <c r="V356" s="1111" t="s">
        <v>97</v>
      </c>
      <c r="W356" s="848" t="n">
        <v>25098223942</v>
      </c>
      <c r="X356" s="340" t="n">
        <v>4922.05</v>
      </c>
      <c r="Y356" s="797" t="n">
        <v>1.02948161843134</v>
      </c>
      <c r="Z356" s="848" t="n">
        <v>25838160203.5625</v>
      </c>
    </row>
    <row r="357" customFormat="false" ht="12.75" hidden="false" customHeight="false" outlineLevel="0" collapsed="false">
      <c r="V357" s="1111" t="s">
        <v>98</v>
      </c>
      <c r="W357" s="848" t="n">
        <v>25544251040</v>
      </c>
      <c r="X357" s="340" t="n">
        <v>4930.42</v>
      </c>
      <c r="Y357" s="797" t="n">
        <v>1.02773394558679</v>
      </c>
      <c r="Z357" s="848" t="n">
        <v>26252693908.3986</v>
      </c>
    </row>
    <row r="358" customFormat="false" ht="12.75" hidden="false" customHeight="false" outlineLevel="0" collapsed="false">
      <c r="V358" s="1111" t="s">
        <v>99</v>
      </c>
      <c r="W358" s="848" t="n">
        <v>26112357136</v>
      </c>
      <c r="X358" s="340" t="n">
        <v>4933.87</v>
      </c>
      <c r="Y358" s="797" t="n">
        <v>1.02701530441621</v>
      </c>
      <c r="Z358" s="848" t="n">
        <v>26817790413.0538</v>
      </c>
    </row>
    <row r="359" customFormat="false" ht="12.75" hidden="false" customHeight="false" outlineLevel="0" collapsed="false">
      <c r="V359" s="1111" t="s">
        <v>100</v>
      </c>
      <c r="W359" s="848" t="n">
        <v>43684499219</v>
      </c>
      <c r="X359" s="340" t="n">
        <v>4940.78</v>
      </c>
      <c r="Y359" s="797" t="n">
        <v>1.02557895716871</v>
      </c>
      <c r="Z359" s="848" t="n">
        <v>44801903153.4592</v>
      </c>
    </row>
    <row r="360" customFormat="false" ht="12.75" hidden="false" customHeight="false" outlineLevel="0" collapsed="false">
      <c r="U360" s="16" t="n">
        <v>2017</v>
      </c>
      <c r="V360" s="1111" t="s">
        <v>89</v>
      </c>
      <c r="W360" s="848" t="n">
        <v>26051558111</v>
      </c>
      <c r="X360" s="340" t="n">
        <v>4961.53</v>
      </c>
      <c r="Y360" s="797" t="n">
        <v>1.02128980375005</v>
      </c>
      <c r="Z360" s="848" t="n">
        <v>26606190670.5663</v>
      </c>
    </row>
    <row r="361" customFormat="false" ht="12.75" hidden="false" customHeight="false" outlineLevel="0" collapsed="false">
      <c r="V361" s="1111" t="s">
        <v>90</v>
      </c>
      <c r="W361" s="848" t="n">
        <v>25907269113</v>
      </c>
      <c r="X361" s="340" t="n">
        <v>4973.44</v>
      </c>
      <c r="Y361" s="797" t="n">
        <v>1.01884409985845</v>
      </c>
      <c r="Z361" s="848" t="n">
        <v>26395468279.2251</v>
      </c>
    </row>
    <row r="362" customFormat="false" ht="12.75" hidden="false" customHeight="false" outlineLevel="0" collapsed="false">
      <c r="V362" s="1111" t="s">
        <v>91</v>
      </c>
      <c r="W362" s="848" t="n">
        <v>25908539347</v>
      </c>
      <c r="X362" s="340" t="n">
        <v>4989.36</v>
      </c>
      <c r="Y362" s="797" t="n">
        <v>1.01559318229192</v>
      </c>
      <c r="Z362" s="848" t="n">
        <v>26312535923.9551</v>
      </c>
    </row>
    <row r="363" customFormat="false" ht="12.75" hidden="false" customHeight="false" outlineLevel="0" collapsed="false">
      <c r="V363" s="1111" t="s">
        <v>92</v>
      </c>
      <c r="W363" s="848" t="n">
        <v>26649437546</v>
      </c>
      <c r="X363" s="340" t="n">
        <v>4993.35</v>
      </c>
      <c r="Y363" s="797" t="n">
        <v>1.01478165960728</v>
      </c>
      <c r="Z363" s="848" t="n">
        <v>27043360460.5304</v>
      </c>
    </row>
    <row r="364" customFormat="false" ht="12.75" hidden="false" customHeight="false" outlineLevel="0" collapsed="false">
      <c r="V364" s="1111" t="s">
        <v>93</v>
      </c>
      <c r="W364" s="848" t="n">
        <v>27225488990</v>
      </c>
      <c r="X364" s="340" t="n">
        <v>5011.33</v>
      </c>
      <c r="Y364" s="797" t="n">
        <v>1.01114075504906</v>
      </c>
      <c r="Z364" s="848" t="n">
        <v>27528801493.9284</v>
      </c>
    </row>
    <row r="365" customFormat="false" ht="12.75" hidden="false" customHeight="false" outlineLevel="0" collapsed="false">
      <c r="V365" s="1111" t="s">
        <v>94</v>
      </c>
      <c r="W365" s="848" t="n">
        <v>25793823327</v>
      </c>
      <c r="X365" s="340" t="n">
        <v>4996.3</v>
      </c>
      <c r="Y365" s="797" t="n">
        <v>1.01418249504633</v>
      </c>
      <c r="Z365" s="848" t="n">
        <v>26159644098.5612</v>
      </c>
    </row>
    <row r="366" customFormat="false" ht="12.75" hidden="false" customHeight="false" outlineLevel="0" collapsed="false">
      <c r="V366" s="1111" t="s">
        <v>95</v>
      </c>
      <c r="W366" s="848" t="n">
        <v>27302381925</v>
      </c>
      <c r="X366" s="340" t="n">
        <v>5004.79</v>
      </c>
      <c r="Y366" s="797" t="n">
        <v>1.01246206134523</v>
      </c>
      <c r="Z366" s="848" t="n">
        <v>27642625883.4203</v>
      </c>
    </row>
    <row r="367" customFormat="false" ht="12.75" hidden="false" customHeight="false" outlineLevel="0" collapsed="false">
      <c r="V367" s="1111" t="s">
        <v>96</v>
      </c>
      <c r="W367" s="848" t="n">
        <v>27524311011</v>
      </c>
      <c r="X367" s="340" t="n">
        <v>5003.29</v>
      </c>
      <c r="Y367" s="797" t="n">
        <v>1.01276560023505</v>
      </c>
      <c r="Z367" s="848" t="n">
        <v>27875675362.1115</v>
      </c>
    </row>
    <row r="368" customFormat="false" ht="12.75" hidden="false" customHeight="false" outlineLevel="0" collapsed="false">
      <c r="V368" s="1111" t="s">
        <v>97</v>
      </c>
      <c r="W368" s="848" t="n">
        <v>28652242065</v>
      </c>
      <c r="X368" s="340" t="n">
        <v>5002.29</v>
      </c>
      <c r="Y368" s="797" t="n">
        <v>1.01296806062823</v>
      </c>
      <c r="Z368" s="848" t="n">
        <v>29023806077.2337</v>
      </c>
    </row>
    <row r="369" customFormat="false" ht="12.75" hidden="false" customHeight="false" outlineLevel="0" collapsed="false">
      <c r="V369" s="1111" t="s">
        <v>98</v>
      </c>
      <c r="W369" s="848" t="n">
        <v>26069030587</v>
      </c>
      <c r="X369" s="340" t="n">
        <v>5020.8</v>
      </c>
      <c r="Y369" s="797" t="n">
        <v>1.00923358827279</v>
      </c>
      <c r="Z369" s="848" t="n">
        <v>26309741282.111</v>
      </c>
    </row>
    <row r="370" customFormat="false" ht="12.75" hidden="false" customHeight="false" outlineLevel="0" collapsed="false">
      <c r="V370" s="1111" t="s">
        <v>99</v>
      </c>
      <c r="W370" s="848" t="n">
        <v>27381536795</v>
      </c>
      <c r="X370" s="340" t="n">
        <v>5029.84</v>
      </c>
      <c r="Y370" s="797" t="n">
        <v>1.00741971911631</v>
      </c>
      <c r="Z370" s="848" t="n">
        <v>27584700106.9919</v>
      </c>
    </row>
    <row r="371" customFormat="false" ht="12.75" hidden="false" customHeight="false" outlineLevel="0" collapsed="false">
      <c r="V371" s="1111" t="s">
        <v>100</v>
      </c>
      <c r="W371" s="848" t="n">
        <v>45265044027</v>
      </c>
      <c r="X371" s="340" t="n">
        <v>5042.92</v>
      </c>
      <c r="Y371" s="797" t="n">
        <v>1.00480673895283</v>
      </c>
      <c r="Z371" s="848" t="n">
        <v>45482621277.3261</v>
      </c>
    </row>
    <row r="372" customFormat="false" ht="12.75" hidden="false" customHeight="false" outlineLevel="0" collapsed="false">
      <c r="U372" s="16" t="n">
        <v>2018</v>
      </c>
      <c r="V372" s="1111" t="s">
        <v>89</v>
      </c>
      <c r="W372" s="848" t="n">
        <v>27384801266</v>
      </c>
      <c r="X372" s="340" t="n">
        <v>5054.52</v>
      </c>
      <c r="Y372" s="797" t="n">
        <v>1.00250073201807</v>
      </c>
      <c r="Z372" s="848" t="n">
        <v>27453283315.3345</v>
      </c>
    </row>
    <row r="373" customFormat="false" ht="12.75" hidden="false" customHeight="false" outlineLevel="0" collapsed="false">
      <c r="V373" s="1111" t="s">
        <v>90</v>
      </c>
      <c r="W373" s="848" t="n">
        <v>27672201761</v>
      </c>
      <c r="X373" s="340" t="n">
        <v>5063.62</v>
      </c>
      <c r="Y373" s="797" t="n">
        <v>1.00069910459316</v>
      </c>
      <c r="Z373" s="848" t="n">
        <v>27691547524.3539</v>
      </c>
    </row>
    <row r="374" customFormat="false" ht="12.75" hidden="false" customHeight="false" outlineLevel="0" collapsed="false">
      <c r="V374" s="1111" t="s">
        <v>91</v>
      </c>
      <c r="W374" s="848" t="n">
        <v>27207775031</v>
      </c>
      <c r="X374" s="340" t="n">
        <v>5067.16</v>
      </c>
      <c r="Y374" s="797" t="n">
        <v>1</v>
      </c>
      <c r="Z374" s="848" t="n">
        <v>27207775031</v>
      </c>
    </row>
  </sheetData>
  <mergeCells count="16">
    <mergeCell ref="C3:I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A150:O151"/>
    <mergeCell ref="T152:U15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12.14"/>
    <col collapsed="false" customWidth="true" hidden="false" outlineLevel="0" max="6" min="6" style="164" width="5.85"/>
    <col collapsed="false" customWidth="true" hidden="false" outlineLevel="0" max="7" min="7" style="164" width="11.56"/>
    <col collapsed="false" customWidth="true" hidden="false" outlineLevel="0" max="8" min="8" style="164" width="11.85"/>
    <col collapsed="false" customWidth="true" hidden="false" outlineLevel="0" max="9" min="9" style="164" width="11.13"/>
    <col collapsed="false" customWidth="true" hidden="false" outlineLevel="0" max="10" min="10" style="164" width="12.56"/>
    <col collapsed="false" customWidth="true" hidden="false" outlineLevel="0" max="13" min="11" style="164" width="11.56"/>
    <col collapsed="false" customWidth="true" hidden="false" outlineLevel="0" max="14" min="14" style="164" width="10.85"/>
    <col collapsed="false" customWidth="true" hidden="false" outlineLevel="0" max="15" min="15" style="164" width="11.56"/>
    <col collapsed="false" customWidth="true" hidden="false" outlineLevel="0" max="16" min="16" style="164" width="12.42"/>
    <col collapsed="false" customWidth="true" hidden="false" outlineLevel="0" max="17" min="17" style="164" width="10.99"/>
    <col collapsed="false" customWidth="true" hidden="false" outlineLevel="0" max="18" min="18" style="164" width="13.28"/>
    <col collapsed="false" customWidth="false" hidden="false" outlineLevel="0" max="19" min="19" style="164" width="11.42"/>
    <col collapsed="false" customWidth="true" hidden="false" outlineLevel="0" max="20" min="20" style="164" width="14.28"/>
    <col collapsed="false" customWidth="false" hidden="false" outlineLevel="0" max="257" min="21" style="164" width="11.42"/>
  </cols>
  <sheetData>
    <row r="1" s="16" customFormat="true" ht="16.5" hidden="false" customHeight="true" outlineLevel="0" collapsed="false">
      <c r="A1" s="13" t="s">
        <v>8</v>
      </c>
      <c r="J1" s="877"/>
      <c r="O1" s="17" t="n">
        <v>43160</v>
      </c>
      <c r="P1" s="17"/>
    </row>
    <row r="2" customFormat="false" ht="6.7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</row>
    <row r="3" customFormat="false" ht="18" hidden="false" customHeight="true" outlineLevel="0" collapsed="false">
      <c r="A3" s="24" t="n">
        <v>23</v>
      </c>
      <c r="B3" s="499"/>
      <c r="C3" s="24" t="s">
        <v>59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0"/>
      <c r="Q3" s="174"/>
    </row>
    <row r="4" customFormat="false" ht="6.7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174"/>
      <c r="M4" s="174"/>
      <c r="N4" s="174"/>
      <c r="O4" s="174"/>
      <c r="P4" s="174"/>
    </row>
    <row r="5" customFormat="false" ht="20.25" hidden="false" customHeight="true" outlineLevel="0" collapsed="false">
      <c r="A5" s="180" t="s">
        <v>251</v>
      </c>
      <c r="B5" s="180"/>
      <c r="C5" s="180"/>
      <c r="D5" s="174"/>
      <c r="E5" s="1116" t="s">
        <v>555</v>
      </c>
      <c r="F5" s="1117" t="s">
        <v>141</v>
      </c>
      <c r="G5" s="1117" t="s">
        <v>293</v>
      </c>
      <c r="H5" s="898" t="s">
        <v>600</v>
      </c>
      <c r="I5" s="898"/>
      <c r="J5" s="898"/>
      <c r="K5" s="898"/>
      <c r="L5" s="898"/>
      <c r="M5" s="898"/>
      <c r="N5" s="898"/>
      <c r="O5" s="898"/>
      <c r="P5" s="898"/>
    </row>
    <row r="6" customFormat="false" ht="40.5" hidden="false" customHeight="true" outlineLevel="0" collapsed="false">
      <c r="A6" s="180"/>
      <c r="B6" s="180"/>
      <c r="C6" s="180"/>
      <c r="D6" s="503"/>
      <c r="E6" s="1116"/>
      <c r="F6" s="1117"/>
      <c r="G6" s="1117"/>
      <c r="H6" s="97" t="s">
        <v>601</v>
      </c>
      <c r="I6" s="97" t="s">
        <v>69</v>
      </c>
      <c r="J6" s="97" t="s">
        <v>602</v>
      </c>
      <c r="K6" s="97" t="s">
        <v>603</v>
      </c>
      <c r="L6" s="97" t="s">
        <v>604</v>
      </c>
      <c r="M6" s="97" t="s">
        <v>605</v>
      </c>
      <c r="N6" s="97" t="s">
        <v>606</v>
      </c>
      <c r="O6" s="97" t="s">
        <v>607</v>
      </c>
      <c r="P6" s="937" t="s">
        <v>608</v>
      </c>
    </row>
    <row r="7" customFormat="false" ht="4.5" hidden="false" customHeight="true" outlineLevel="0" collapsed="false">
      <c r="A7" s="185"/>
      <c r="C7" s="503"/>
      <c r="D7" s="185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</row>
    <row r="8" s="505" customFormat="true" ht="12.6" hidden="false" customHeight="true" outlineLevel="0" collapsed="false">
      <c r="A8" s="189" t="s">
        <v>258</v>
      </c>
      <c r="B8" s="190"/>
      <c r="C8" s="216"/>
      <c r="D8" s="322"/>
      <c r="E8" s="323" t="n">
        <v>27207775031</v>
      </c>
      <c r="F8" s="324" t="n">
        <v>100</v>
      </c>
      <c r="G8" s="328" t="n">
        <v>-1.67831506148723</v>
      </c>
      <c r="H8" s="323" t="n">
        <v>25619734753</v>
      </c>
      <c r="I8" s="325" t="n">
        <v>858292930</v>
      </c>
      <c r="J8" s="325" t="n">
        <v>689637259</v>
      </c>
      <c r="K8" s="325" t="n">
        <v>11056290</v>
      </c>
      <c r="L8" s="325" t="n">
        <v>2623455</v>
      </c>
      <c r="M8" s="325" t="n">
        <v>24588431</v>
      </c>
      <c r="N8" s="325" t="n">
        <v>71974</v>
      </c>
      <c r="O8" s="325" t="n">
        <v>1749475</v>
      </c>
      <c r="P8" s="326" t="n">
        <v>20464</v>
      </c>
      <c r="Q8" s="528"/>
    </row>
    <row r="9" customFormat="false" ht="12.6" hidden="false" customHeight="true" outlineLevel="0" collapsed="false">
      <c r="A9" s="68" t="s">
        <v>259</v>
      </c>
      <c r="B9" s="347"/>
      <c r="C9" s="348"/>
      <c r="D9" s="132"/>
      <c r="E9" s="350" t="n">
        <v>791560022</v>
      </c>
      <c r="F9" s="351" t="n">
        <v>2.90931552138355</v>
      </c>
      <c r="G9" s="334" t="n">
        <v>-2.64091324641185</v>
      </c>
      <c r="H9" s="350" t="n">
        <v>733140114</v>
      </c>
      <c r="I9" s="352" t="n">
        <v>14604340</v>
      </c>
      <c r="J9" s="352" t="n">
        <v>42582173</v>
      </c>
      <c r="K9" s="352" t="n">
        <v>760117</v>
      </c>
      <c r="L9" s="352" t="n">
        <v>6493</v>
      </c>
      <c r="M9" s="352" t="n">
        <v>454006</v>
      </c>
      <c r="N9" s="352" t="n">
        <v>32</v>
      </c>
      <c r="O9" s="352" t="n">
        <v>12747</v>
      </c>
      <c r="P9" s="353" t="n">
        <v>0</v>
      </c>
    </row>
    <row r="10" customFormat="false" ht="12.6" hidden="false" customHeight="true" outlineLevel="0" collapsed="false">
      <c r="A10" s="507" t="s">
        <v>260</v>
      </c>
      <c r="B10" s="337"/>
      <c r="C10" s="338"/>
      <c r="D10" s="132"/>
      <c r="E10" s="339" t="n">
        <v>85128235</v>
      </c>
      <c r="F10" s="340" t="n">
        <v>0.312882015905404</v>
      </c>
      <c r="G10" s="362" t="n">
        <v>-3.65204572463358</v>
      </c>
      <c r="H10" s="339" t="n">
        <v>80029056</v>
      </c>
      <c r="I10" s="341" t="n">
        <v>1791491</v>
      </c>
      <c r="J10" s="341" t="n">
        <v>3256774</v>
      </c>
      <c r="K10" s="341" t="n">
        <v>23265</v>
      </c>
      <c r="L10" s="341" t="n">
        <v>2379</v>
      </c>
      <c r="M10" s="341" t="n">
        <v>25270</v>
      </c>
      <c r="N10" s="341" t="n">
        <v>0</v>
      </c>
      <c r="O10" s="341" t="n">
        <v>0</v>
      </c>
      <c r="P10" s="342" t="n">
        <v>0</v>
      </c>
    </row>
    <row r="11" customFormat="false" ht="12.6" hidden="false" customHeight="true" outlineLevel="0" collapsed="false">
      <c r="A11" s="507" t="s">
        <v>261</v>
      </c>
      <c r="B11" s="337"/>
      <c r="C11" s="338"/>
      <c r="D11" s="132"/>
      <c r="E11" s="339" t="n">
        <v>42803699</v>
      </c>
      <c r="F11" s="340" t="n">
        <v>0.15732157058499</v>
      </c>
      <c r="G11" s="362" t="n">
        <v>-4.87559770130857</v>
      </c>
      <c r="H11" s="339" t="n">
        <v>40699707</v>
      </c>
      <c r="I11" s="341" t="n">
        <v>481606</v>
      </c>
      <c r="J11" s="341" t="n">
        <v>1574904</v>
      </c>
      <c r="K11" s="341" t="n">
        <v>1494</v>
      </c>
      <c r="L11" s="341" t="n">
        <v>0</v>
      </c>
      <c r="M11" s="341" t="n">
        <v>45988</v>
      </c>
      <c r="N11" s="341" t="n">
        <v>0</v>
      </c>
      <c r="O11" s="341" t="n">
        <v>0</v>
      </c>
      <c r="P11" s="342" t="n">
        <v>0</v>
      </c>
    </row>
    <row r="12" customFormat="false" ht="12.6" hidden="false" customHeight="true" outlineLevel="0" collapsed="false">
      <c r="A12" s="507" t="s">
        <v>262</v>
      </c>
      <c r="B12" s="337"/>
      <c r="C12" s="338"/>
      <c r="D12" s="132"/>
      <c r="E12" s="339" t="n">
        <v>175443592</v>
      </c>
      <c r="F12" s="340" t="n">
        <v>0.644828883655878</v>
      </c>
      <c r="G12" s="362" t="n">
        <v>-0.172439703245775</v>
      </c>
      <c r="H12" s="339" t="n">
        <v>164871110</v>
      </c>
      <c r="I12" s="341" t="n">
        <v>3054206</v>
      </c>
      <c r="J12" s="341" t="n">
        <v>7070528</v>
      </c>
      <c r="K12" s="341" t="n">
        <v>411581</v>
      </c>
      <c r="L12" s="341" t="n">
        <v>0</v>
      </c>
      <c r="M12" s="341" t="n">
        <v>29574</v>
      </c>
      <c r="N12" s="341" t="n">
        <v>0</v>
      </c>
      <c r="O12" s="341" t="n">
        <v>6593</v>
      </c>
      <c r="P12" s="342" t="n">
        <v>0</v>
      </c>
    </row>
    <row r="13" customFormat="false" ht="12.6" hidden="false" customHeight="true" outlineLevel="0" collapsed="false">
      <c r="A13" s="507" t="s">
        <v>263</v>
      </c>
      <c r="B13" s="337"/>
      <c r="C13" s="338"/>
      <c r="D13" s="132"/>
      <c r="E13" s="339" t="n">
        <v>37883957</v>
      </c>
      <c r="F13" s="340" t="n">
        <v>0.139239452534563</v>
      </c>
      <c r="G13" s="362" t="n">
        <v>0.816933708719203</v>
      </c>
      <c r="H13" s="339" t="n">
        <v>31157300</v>
      </c>
      <c r="I13" s="341" t="n">
        <v>252549</v>
      </c>
      <c r="J13" s="341" t="n">
        <v>6468777</v>
      </c>
      <c r="K13" s="341" t="n">
        <v>675</v>
      </c>
      <c r="L13" s="341" t="n">
        <v>3526</v>
      </c>
      <c r="M13" s="341" t="n">
        <v>1130</v>
      </c>
      <c r="N13" s="341" t="n">
        <v>0</v>
      </c>
      <c r="O13" s="341" t="n">
        <v>0</v>
      </c>
      <c r="P13" s="342" t="n">
        <v>0</v>
      </c>
    </row>
    <row r="14" customFormat="false" ht="12.6" hidden="false" customHeight="true" outlineLevel="0" collapsed="false">
      <c r="A14" s="507" t="s">
        <v>264</v>
      </c>
      <c r="B14" s="337"/>
      <c r="C14" s="338"/>
      <c r="D14" s="132"/>
      <c r="E14" s="339" t="n">
        <v>349428744</v>
      </c>
      <c r="F14" s="340" t="n">
        <v>1.284297387794</v>
      </c>
      <c r="G14" s="362" t="n">
        <v>1.20721821870635</v>
      </c>
      <c r="H14" s="339" t="n">
        <v>323744826</v>
      </c>
      <c r="I14" s="341" t="n">
        <v>7704264</v>
      </c>
      <c r="J14" s="341" t="n">
        <v>17529150</v>
      </c>
      <c r="K14" s="341" t="n">
        <v>271784</v>
      </c>
      <c r="L14" s="341" t="n">
        <v>588</v>
      </c>
      <c r="M14" s="341" t="n">
        <v>172068</v>
      </c>
      <c r="N14" s="341" t="n">
        <v>32</v>
      </c>
      <c r="O14" s="341" t="n">
        <v>6032</v>
      </c>
      <c r="P14" s="342" t="n">
        <v>0</v>
      </c>
    </row>
    <row r="15" customFormat="false" ht="12.6" hidden="false" customHeight="true" outlineLevel="0" collapsed="false">
      <c r="A15" s="507" t="s">
        <v>265</v>
      </c>
      <c r="B15" s="337"/>
      <c r="C15" s="338"/>
      <c r="D15" s="132"/>
      <c r="E15" s="339" t="n">
        <v>24813366</v>
      </c>
      <c r="F15" s="340" t="n">
        <v>0.0911995412036749</v>
      </c>
      <c r="G15" s="362" t="n">
        <v>-8.01303865267503</v>
      </c>
      <c r="H15" s="339" t="n">
        <v>21875952</v>
      </c>
      <c r="I15" s="341" t="n">
        <v>197583</v>
      </c>
      <c r="J15" s="341" t="n">
        <v>2679270</v>
      </c>
      <c r="K15" s="341" t="n">
        <v>2645</v>
      </c>
      <c r="L15" s="341" t="n">
        <v>0</v>
      </c>
      <c r="M15" s="341" t="n">
        <v>57794</v>
      </c>
      <c r="N15" s="341" t="n">
        <v>0</v>
      </c>
      <c r="O15" s="341" t="n">
        <v>122</v>
      </c>
      <c r="P15" s="342" t="n">
        <v>0</v>
      </c>
    </row>
    <row r="16" customFormat="false" ht="12.6" hidden="false" customHeight="true" outlineLevel="0" collapsed="false">
      <c r="A16" s="507" t="s">
        <v>266</v>
      </c>
      <c r="B16" s="337"/>
      <c r="C16" s="338"/>
      <c r="D16" s="132"/>
      <c r="E16" s="339" t="n">
        <v>76058429</v>
      </c>
      <c r="F16" s="340" t="n">
        <v>0.27954666970504</v>
      </c>
      <c r="G16" s="362" t="n">
        <v>-19.1896672665164</v>
      </c>
      <c r="H16" s="339" t="n">
        <v>70762163</v>
      </c>
      <c r="I16" s="341" t="n">
        <v>1122641</v>
      </c>
      <c r="J16" s="341" t="n">
        <v>4002770</v>
      </c>
      <c r="K16" s="341" t="n">
        <v>48673</v>
      </c>
      <c r="L16" s="341" t="n">
        <v>0</v>
      </c>
      <c r="M16" s="341" t="n">
        <v>122182</v>
      </c>
      <c r="N16" s="341" t="n">
        <v>0</v>
      </c>
      <c r="O16" s="341" t="n">
        <v>0</v>
      </c>
      <c r="P16" s="342" t="n">
        <v>0</v>
      </c>
    </row>
    <row r="17" customFormat="false" ht="12.6" hidden="false" customHeight="true" outlineLevel="0" collapsed="false">
      <c r="A17" s="68" t="s">
        <v>267</v>
      </c>
      <c r="B17" s="347"/>
      <c r="C17" s="348"/>
      <c r="D17" s="349"/>
      <c r="E17" s="350" t="n">
        <v>2568463315</v>
      </c>
      <c r="F17" s="351" t="n">
        <v>9.44018138959744</v>
      </c>
      <c r="G17" s="334" t="n">
        <v>-2.35044401235264</v>
      </c>
      <c r="H17" s="350" t="n">
        <v>2374401191</v>
      </c>
      <c r="I17" s="352" t="n">
        <v>73689425</v>
      </c>
      <c r="J17" s="352" t="n">
        <v>116218314</v>
      </c>
      <c r="K17" s="352" t="n">
        <v>2673503</v>
      </c>
      <c r="L17" s="352" t="n">
        <v>97169</v>
      </c>
      <c r="M17" s="352" t="n">
        <v>1218305</v>
      </c>
      <c r="N17" s="352" t="n">
        <v>1109</v>
      </c>
      <c r="O17" s="352" t="n">
        <v>163924</v>
      </c>
      <c r="P17" s="353" t="n">
        <v>375</v>
      </c>
    </row>
    <row r="18" customFormat="false" ht="12.6" hidden="false" customHeight="true" outlineLevel="0" collapsed="false">
      <c r="A18" s="507" t="s">
        <v>268</v>
      </c>
      <c r="B18" s="337"/>
      <c r="C18" s="338"/>
      <c r="D18" s="132"/>
      <c r="E18" s="339" t="n">
        <v>179369105</v>
      </c>
      <c r="F18" s="340" t="n">
        <v>0.659256792573558</v>
      </c>
      <c r="G18" s="362" t="n">
        <v>-3.31810710343851</v>
      </c>
      <c r="H18" s="339" t="n">
        <v>163735870</v>
      </c>
      <c r="I18" s="341" t="n">
        <v>3801559</v>
      </c>
      <c r="J18" s="341" t="n">
        <v>11599119</v>
      </c>
      <c r="K18" s="341" t="n">
        <v>149991</v>
      </c>
      <c r="L18" s="341" t="n">
        <v>605</v>
      </c>
      <c r="M18" s="341" t="n">
        <v>81961</v>
      </c>
      <c r="N18" s="341" t="n">
        <v>0</v>
      </c>
      <c r="O18" s="341" t="n">
        <v>0</v>
      </c>
      <c r="P18" s="342" t="n">
        <v>0</v>
      </c>
    </row>
    <row r="19" s="272" customFormat="true" ht="12.6" hidden="false" customHeight="true" outlineLevel="0" collapsed="false">
      <c r="A19" s="507" t="s">
        <v>269</v>
      </c>
      <c r="B19" s="337"/>
      <c r="C19" s="338"/>
      <c r="D19" s="132"/>
      <c r="E19" s="339" t="n">
        <v>125104511</v>
      </c>
      <c r="F19" s="340" t="n">
        <v>0.459811619500155</v>
      </c>
      <c r="G19" s="362" t="n">
        <v>3.8889168739429</v>
      </c>
      <c r="H19" s="339" t="n">
        <v>113882186</v>
      </c>
      <c r="I19" s="341" t="n">
        <v>3312844</v>
      </c>
      <c r="J19" s="341" t="n">
        <v>7379708</v>
      </c>
      <c r="K19" s="341" t="n">
        <v>346281</v>
      </c>
      <c r="L19" s="341" t="n">
        <v>89986</v>
      </c>
      <c r="M19" s="341" t="n">
        <v>93506</v>
      </c>
      <c r="N19" s="341" t="n">
        <v>0</v>
      </c>
      <c r="O19" s="341" t="n">
        <v>0</v>
      </c>
      <c r="P19" s="342" t="n">
        <v>0</v>
      </c>
    </row>
    <row r="20" customFormat="false" ht="12.6" hidden="false" customHeight="true" outlineLevel="0" collapsed="false">
      <c r="A20" s="507" t="s">
        <v>270</v>
      </c>
      <c r="B20" s="337"/>
      <c r="C20" s="338"/>
      <c r="D20" s="132"/>
      <c r="E20" s="339" t="n">
        <v>483134876</v>
      </c>
      <c r="F20" s="340" t="n">
        <v>1.7757235769905</v>
      </c>
      <c r="G20" s="362" t="n">
        <v>-2.26917625566567</v>
      </c>
      <c r="H20" s="339" t="n">
        <v>458906565</v>
      </c>
      <c r="I20" s="341" t="n">
        <v>9328662</v>
      </c>
      <c r="J20" s="341" t="n">
        <v>14446107</v>
      </c>
      <c r="K20" s="341" t="n">
        <v>308306</v>
      </c>
      <c r="L20" s="341" t="n">
        <v>0</v>
      </c>
      <c r="M20" s="341" t="n">
        <v>135237</v>
      </c>
      <c r="N20" s="341" t="n">
        <v>72</v>
      </c>
      <c r="O20" s="341" t="n">
        <v>9927</v>
      </c>
      <c r="P20" s="342" t="n">
        <v>0</v>
      </c>
    </row>
    <row r="21" customFormat="false" ht="12.6" hidden="false" customHeight="true" outlineLevel="0" collapsed="false">
      <c r="A21" s="507" t="s">
        <v>271</v>
      </c>
      <c r="B21" s="337"/>
      <c r="C21" s="338"/>
      <c r="D21" s="132"/>
      <c r="E21" s="339" t="n">
        <v>162604911</v>
      </c>
      <c r="F21" s="340" t="n">
        <v>0.59764133897289</v>
      </c>
      <c r="G21" s="362" t="n">
        <v>-4.0363494372197</v>
      </c>
      <c r="H21" s="339" t="n">
        <v>148988420</v>
      </c>
      <c r="I21" s="341" t="n">
        <v>5917560</v>
      </c>
      <c r="J21" s="341" t="n">
        <v>7498621</v>
      </c>
      <c r="K21" s="341" t="n">
        <v>146902</v>
      </c>
      <c r="L21" s="341" t="n">
        <v>0</v>
      </c>
      <c r="M21" s="341" t="n">
        <v>46193</v>
      </c>
      <c r="N21" s="341" t="n">
        <v>0</v>
      </c>
      <c r="O21" s="341" t="n">
        <v>7215</v>
      </c>
      <c r="P21" s="342" t="n">
        <v>0</v>
      </c>
    </row>
    <row r="22" customFormat="false" ht="12.6" hidden="false" customHeight="true" outlineLevel="0" collapsed="false">
      <c r="A22" s="507" t="s">
        <v>272</v>
      </c>
      <c r="B22" s="337"/>
      <c r="C22" s="338"/>
      <c r="D22" s="132"/>
      <c r="E22" s="339" t="n">
        <v>171835339</v>
      </c>
      <c r="F22" s="340" t="n">
        <v>0.631567038481516</v>
      </c>
      <c r="G22" s="362" t="n">
        <v>0.371170788393305</v>
      </c>
      <c r="H22" s="339" t="n">
        <v>155592023</v>
      </c>
      <c r="I22" s="341" t="n">
        <v>5930474</v>
      </c>
      <c r="J22" s="341" t="n">
        <v>10118256</v>
      </c>
      <c r="K22" s="341" t="n">
        <v>32057</v>
      </c>
      <c r="L22" s="341" t="n">
        <v>0</v>
      </c>
      <c r="M22" s="341" t="n">
        <v>47931</v>
      </c>
      <c r="N22" s="341" t="n">
        <v>589</v>
      </c>
      <c r="O22" s="341" t="n">
        <v>114009</v>
      </c>
      <c r="P22" s="342" t="n">
        <v>0</v>
      </c>
    </row>
    <row r="23" customFormat="false" ht="12.6" hidden="false" customHeight="true" outlineLevel="0" collapsed="false">
      <c r="A23" s="507" t="s">
        <v>273</v>
      </c>
      <c r="B23" s="337"/>
      <c r="C23" s="338"/>
      <c r="D23" s="132"/>
      <c r="E23" s="339" t="n">
        <v>539070215</v>
      </c>
      <c r="F23" s="340" t="n">
        <v>1.98130943962082</v>
      </c>
      <c r="G23" s="362" t="n">
        <v>0.376211499443668</v>
      </c>
      <c r="H23" s="339" t="n">
        <v>502297338</v>
      </c>
      <c r="I23" s="341" t="n">
        <v>14611546</v>
      </c>
      <c r="J23" s="341" t="n">
        <v>21131164</v>
      </c>
      <c r="K23" s="341" t="n">
        <v>459507</v>
      </c>
      <c r="L23" s="341" t="n">
        <v>0</v>
      </c>
      <c r="M23" s="341" t="n">
        <v>547247</v>
      </c>
      <c r="N23" s="341" t="n">
        <v>342</v>
      </c>
      <c r="O23" s="341" t="n">
        <v>23071</v>
      </c>
      <c r="P23" s="342" t="n">
        <v>0</v>
      </c>
    </row>
    <row r="24" s="272" customFormat="true" ht="12.6" hidden="false" customHeight="true" outlineLevel="0" collapsed="false">
      <c r="A24" s="507" t="s">
        <v>274</v>
      </c>
      <c r="B24" s="337"/>
      <c r="C24" s="338"/>
      <c r="D24" s="132"/>
      <c r="E24" s="339" t="n">
        <v>109770060</v>
      </c>
      <c r="F24" s="340" t="n">
        <v>0.403451071890039</v>
      </c>
      <c r="G24" s="362" t="n">
        <v>-6.33224723057792</v>
      </c>
      <c r="H24" s="339" t="n">
        <v>98599724</v>
      </c>
      <c r="I24" s="341" t="n">
        <v>5156088</v>
      </c>
      <c r="J24" s="341" t="n">
        <v>5761674</v>
      </c>
      <c r="K24" s="341" t="n">
        <v>218593</v>
      </c>
      <c r="L24" s="341" t="n">
        <v>3955</v>
      </c>
      <c r="M24" s="341" t="n">
        <v>20289</v>
      </c>
      <c r="N24" s="341" t="n">
        <v>35</v>
      </c>
      <c r="O24" s="341" t="n">
        <v>9702</v>
      </c>
      <c r="P24" s="342" t="n">
        <v>0</v>
      </c>
    </row>
    <row r="25" s="272" customFormat="true" ht="12.6" hidden="false" customHeight="true" outlineLevel="0" collapsed="false">
      <c r="A25" s="507" t="s">
        <v>275</v>
      </c>
      <c r="B25" s="337"/>
      <c r="C25" s="338"/>
      <c r="D25" s="132"/>
      <c r="E25" s="339" t="n">
        <v>126774495</v>
      </c>
      <c r="F25" s="340" t="n">
        <v>0.465949512062474</v>
      </c>
      <c r="G25" s="362" t="n">
        <v>-0.887611944282185</v>
      </c>
      <c r="H25" s="339" t="n">
        <v>116092017</v>
      </c>
      <c r="I25" s="341" t="n">
        <v>3421456</v>
      </c>
      <c r="J25" s="341" t="n">
        <v>6935312</v>
      </c>
      <c r="K25" s="341" t="n">
        <v>224629</v>
      </c>
      <c r="L25" s="341" t="n">
        <v>326</v>
      </c>
      <c r="M25" s="341" t="n">
        <v>100755</v>
      </c>
      <c r="N25" s="341" t="n">
        <v>0</v>
      </c>
      <c r="O25" s="341" t="n">
        <v>0</v>
      </c>
      <c r="P25" s="342" t="n">
        <v>0</v>
      </c>
    </row>
    <row r="26" s="272" customFormat="true" ht="12.6" hidden="false" customHeight="true" outlineLevel="0" collapsed="false">
      <c r="A26" s="507" t="s">
        <v>276</v>
      </c>
      <c r="B26" s="337"/>
      <c r="C26" s="338"/>
      <c r="D26" s="132"/>
      <c r="E26" s="339" t="n">
        <v>670799803</v>
      </c>
      <c r="F26" s="340" t="n">
        <v>2.46547099950549</v>
      </c>
      <c r="G26" s="362" t="n">
        <v>-5.14615088333529</v>
      </c>
      <c r="H26" s="339" t="n">
        <v>616307048</v>
      </c>
      <c r="I26" s="341" t="n">
        <v>22209236</v>
      </c>
      <c r="J26" s="341" t="n">
        <v>31348353</v>
      </c>
      <c r="K26" s="341" t="n">
        <v>787237</v>
      </c>
      <c r="L26" s="341" t="n">
        <v>2297</v>
      </c>
      <c r="M26" s="341" t="n">
        <v>145186</v>
      </c>
      <c r="N26" s="341" t="n">
        <v>71</v>
      </c>
      <c r="O26" s="341" t="n">
        <v>0</v>
      </c>
      <c r="P26" s="342" t="n">
        <v>375</v>
      </c>
    </row>
    <row r="27" s="272" customFormat="true" ht="12.6" hidden="false" customHeight="true" outlineLevel="0" collapsed="false">
      <c r="A27" s="68" t="s">
        <v>277</v>
      </c>
      <c r="B27" s="347"/>
      <c r="C27" s="348"/>
      <c r="D27" s="349"/>
      <c r="E27" s="350" t="n">
        <v>14811970891</v>
      </c>
      <c r="F27" s="351" t="n">
        <v>54.4402137775821</v>
      </c>
      <c r="G27" s="334" t="n">
        <v>-2.73578537269333</v>
      </c>
      <c r="H27" s="350" t="n">
        <v>14191446580</v>
      </c>
      <c r="I27" s="352" t="n">
        <v>341364851</v>
      </c>
      <c r="J27" s="352" t="n">
        <v>264039252</v>
      </c>
      <c r="K27" s="352" t="n">
        <v>4498846</v>
      </c>
      <c r="L27" s="352" t="n">
        <v>689848</v>
      </c>
      <c r="M27" s="352" t="n">
        <v>8991297</v>
      </c>
      <c r="N27" s="352" t="n">
        <v>60129</v>
      </c>
      <c r="O27" s="352" t="n">
        <v>869776</v>
      </c>
      <c r="P27" s="353" t="n">
        <v>10312</v>
      </c>
    </row>
    <row r="28" s="272" customFormat="true" ht="12.6" hidden="false" customHeight="true" outlineLevel="0" collapsed="false">
      <c r="A28" s="507" t="s">
        <v>278</v>
      </c>
      <c r="B28" s="337"/>
      <c r="C28" s="338"/>
      <c r="D28" s="132"/>
      <c r="E28" s="339" t="n">
        <v>1712994437</v>
      </c>
      <c r="F28" s="340" t="n">
        <v>6.29597398187925</v>
      </c>
      <c r="G28" s="362" t="n">
        <v>-8.17532833962488</v>
      </c>
      <c r="H28" s="339" t="n">
        <v>1582173219</v>
      </c>
      <c r="I28" s="341" t="n">
        <v>74076823</v>
      </c>
      <c r="J28" s="341" t="n">
        <v>53136759</v>
      </c>
      <c r="K28" s="341" t="n">
        <v>991691</v>
      </c>
      <c r="L28" s="341" t="n">
        <v>1342</v>
      </c>
      <c r="M28" s="341" t="n">
        <v>2463528</v>
      </c>
      <c r="N28" s="341" t="n">
        <v>52103</v>
      </c>
      <c r="O28" s="341" t="n">
        <v>98007</v>
      </c>
      <c r="P28" s="342" t="n">
        <v>965</v>
      </c>
    </row>
    <row r="29" customFormat="false" ht="12.6" hidden="false" customHeight="true" outlineLevel="0" collapsed="false">
      <c r="A29" s="507" t="s">
        <v>279</v>
      </c>
      <c r="B29" s="337"/>
      <c r="C29" s="338"/>
      <c r="D29" s="132"/>
      <c r="E29" s="339" t="n">
        <v>327264563</v>
      </c>
      <c r="F29" s="340" t="n">
        <v>1.2028347140739</v>
      </c>
      <c r="G29" s="362" t="n">
        <v>2.57707661357351</v>
      </c>
      <c r="H29" s="339" t="n">
        <v>303093574</v>
      </c>
      <c r="I29" s="341" t="n">
        <v>12835869</v>
      </c>
      <c r="J29" s="341" t="n">
        <v>10465521</v>
      </c>
      <c r="K29" s="341" t="n">
        <v>110566</v>
      </c>
      <c r="L29" s="341" t="n">
        <v>10878</v>
      </c>
      <c r="M29" s="341" t="n">
        <v>729010</v>
      </c>
      <c r="N29" s="341" t="n">
        <v>0</v>
      </c>
      <c r="O29" s="341" t="n">
        <v>19145</v>
      </c>
      <c r="P29" s="342" t="n">
        <v>0</v>
      </c>
    </row>
    <row r="30" customFormat="false" ht="12.6" hidden="false" customHeight="true" outlineLevel="0" collapsed="false">
      <c r="A30" s="507" t="s">
        <v>280</v>
      </c>
      <c r="B30" s="337"/>
      <c r="C30" s="338"/>
      <c r="D30" s="132"/>
      <c r="E30" s="339" t="n">
        <v>2509472159</v>
      </c>
      <c r="F30" s="340" t="n">
        <v>9.22336411610563</v>
      </c>
      <c r="G30" s="362" t="n">
        <v>-3.00237165871622</v>
      </c>
      <c r="H30" s="339" t="n">
        <v>2385138659</v>
      </c>
      <c r="I30" s="341" t="n">
        <v>74319105</v>
      </c>
      <c r="J30" s="341" t="n">
        <v>47330123</v>
      </c>
      <c r="K30" s="341" t="n">
        <v>952269</v>
      </c>
      <c r="L30" s="341" t="n">
        <v>557851</v>
      </c>
      <c r="M30" s="341" t="n">
        <v>1030883</v>
      </c>
      <c r="N30" s="341" t="n">
        <v>0</v>
      </c>
      <c r="O30" s="341" t="n">
        <v>143269</v>
      </c>
      <c r="P30" s="342" t="n">
        <v>0</v>
      </c>
    </row>
    <row r="31" customFormat="false" ht="12.6" hidden="false" customHeight="true" outlineLevel="0" collapsed="false">
      <c r="A31" s="507" t="s">
        <v>281</v>
      </c>
      <c r="B31" s="337"/>
      <c r="C31" s="338"/>
      <c r="D31" s="132"/>
      <c r="E31" s="339" t="n">
        <v>10262239732</v>
      </c>
      <c r="F31" s="340" t="n">
        <v>37.7180409655233</v>
      </c>
      <c r="G31" s="362" t="n">
        <v>-1.86151381248167</v>
      </c>
      <c r="H31" s="339" t="n">
        <v>9921041128</v>
      </c>
      <c r="I31" s="341" t="n">
        <v>180133054</v>
      </c>
      <c r="J31" s="341" t="n">
        <v>153106849</v>
      </c>
      <c r="K31" s="341" t="n">
        <v>2444320</v>
      </c>
      <c r="L31" s="341" t="n">
        <v>119777</v>
      </c>
      <c r="M31" s="341" t="n">
        <v>4767876</v>
      </c>
      <c r="N31" s="341" t="n">
        <v>8026</v>
      </c>
      <c r="O31" s="341" t="n">
        <v>609355</v>
      </c>
      <c r="P31" s="342" t="n">
        <v>9347</v>
      </c>
    </row>
    <row r="32" customFormat="false" ht="12.6" hidden="false" customHeight="true" outlineLevel="0" collapsed="false">
      <c r="A32" s="68" t="s">
        <v>282</v>
      </c>
      <c r="B32" s="347"/>
      <c r="C32" s="348"/>
      <c r="D32" s="349"/>
      <c r="E32" s="350" t="n">
        <v>3834126998</v>
      </c>
      <c r="F32" s="351" t="n">
        <v>14.0920269799036</v>
      </c>
      <c r="G32" s="334" t="n">
        <v>-0.659878993816643</v>
      </c>
      <c r="H32" s="350" t="n">
        <v>3605321003</v>
      </c>
      <c r="I32" s="352" t="n">
        <v>118212033</v>
      </c>
      <c r="J32" s="352" t="n">
        <v>98557489</v>
      </c>
      <c r="K32" s="352" t="n">
        <v>1472642</v>
      </c>
      <c r="L32" s="352" t="n">
        <v>380588</v>
      </c>
      <c r="M32" s="352" t="n">
        <v>9640953</v>
      </c>
      <c r="N32" s="352" t="n">
        <v>488</v>
      </c>
      <c r="O32" s="352" t="n">
        <v>541363</v>
      </c>
      <c r="P32" s="353" t="n">
        <v>439</v>
      </c>
    </row>
    <row r="33" customFormat="false" ht="12.6" hidden="false" customHeight="true" outlineLevel="0" collapsed="false">
      <c r="A33" s="507" t="s">
        <v>283</v>
      </c>
      <c r="B33" s="337"/>
      <c r="C33" s="338"/>
      <c r="D33" s="132"/>
      <c r="E33" s="339" t="n">
        <v>1354547263</v>
      </c>
      <c r="F33" s="358" t="n">
        <v>4.97853007626186</v>
      </c>
      <c r="G33" s="362" t="n">
        <v>-0.268425768057057</v>
      </c>
      <c r="H33" s="339" t="n">
        <v>1271824946</v>
      </c>
      <c r="I33" s="359" t="n">
        <v>41906772</v>
      </c>
      <c r="J33" s="341" t="n">
        <v>39413889</v>
      </c>
      <c r="K33" s="341" t="n">
        <v>292651</v>
      </c>
      <c r="L33" s="359" t="n">
        <v>358781</v>
      </c>
      <c r="M33" s="341" t="n">
        <v>696494</v>
      </c>
      <c r="N33" s="341" t="n">
        <v>38</v>
      </c>
      <c r="O33" s="359" t="n">
        <v>53396</v>
      </c>
      <c r="P33" s="342" t="n">
        <v>296</v>
      </c>
    </row>
    <row r="34" customFormat="false" ht="12.6" hidden="false" customHeight="true" outlineLevel="0" collapsed="false">
      <c r="A34" s="507" t="s">
        <v>284</v>
      </c>
      <c r="B34" s="337"/>
      <c r="C34" s="338"/>
      <c r="D34" s="132"/>
      <c r="E34" s="339" t="n">
        <v>986353199</v>
      </c>
      <c r="F34" s="340" t="n">
        <v>3.62526225638138</v>
      </c>
      <c r="G34" s="362" t="n">
        <v>-1.43410144227678</v>
      </c>
      <c r="H34" s="339" t="n">
        <v>920517106</v>
      </c>
      <c r="I34" s="341" t="n">
        <v>30838174</v>
      </c>
      <c r="J34" s="341" t="n">
        <v>27943116</v>
      </c>
      <c r="K34" s="341" t="n">
        <v>475140</v>
      </c>
      <c r="L34" s="341" t="n">
        <v>13412</v>
      </c>
      <c r="M34" s="341" t="n">
        <v>6412665</v>
      </c>
      <c r="N34" s="341" t="n">
        <v>155</v>
      </c>
      <c r="O34" s="341" t="n">
        <v>153431</v>
      </c>
      <c r="P34" s="342" t="n">
        <v>0</v>
      </c>
    </row>
    <row r="35" customFormat="false" ht="12.6" hidden="false" customHeight="true" outlineLevel="0" collapsed="false">
      <c r="A35" s="507" t="s">
        <v>285</v>
      </c>
      <c r="B35" s="337"/>
      <c r="C35" s="338"/>
      <c r="D35" s="132"/>
      <c r="E35" s="339" t="n">
        <v>1493226536</v>
      </c>
      <c r="F35" s="340" t="n">
        <v>5.48823464726038</v>
      </c>
      <c r="G35" s="362" t="n">
        <v>-0.497888602318453</v>
      </c>
      <c r="H35" s="339" t="n">
        <v>1412978951</v>
      </c>
      <c r="I35" s="341" t="n">
        <v>45467087</v>
      </c>
      <c r="J35" s="341" t="n">
        <v>31200484</v>
      </c>
      <c r="K35" s="341" t="n">
        <v>704851</v>
      </c>
      <c r="L35" s="341" t="n">
        <v>8395</v>
      </c>
      <c r="M35" s="341" t="n">
        <v>2531794</v>
      </c>
      <c r="N35" s="341" t="n">
        <v>295</v>
      </c>
      <c r="O35" s="341" t="n">
        <v>334536</v>
      </c>
      <c r="P35" s="342" t="n">
        <v>143</v>
      </c>
    </row>
    <row r="36" customFormat="false" ht="12.6" hidden="false" customHeight="true" outlineLevel="0" collapsed="false">
      <c r="A36" s="68" t="s">
        <v>286</v>
      </c>
      <c r="B36" s="347"/>
      <c r="C36" s="348"/>
      <c r="D36" s="349"/>
      <c r="E36" s="350" t="n">
        <v>1965955208</v>
      </c>
      <c r="F36" s="351" t="n">
        <v>7.22571105413813</v>
      </c>
      <c r="G36" s="334" t="n">
        <v>1.82445941040743</v>
      </c>
      <c r="H36" s="350" t="n">
        <v>1874944273</v>
      </c>
      <c r="I36" s="352" t="n">
        <v>33516066</v>
      </c>
      <c r="J36" s="352" t="n">
        <v>56059178</v>
      </c>
      <c r="K36" s="352" t="n">
        <v>361671</v>
      </c>
      <c r="L36" s="352" t="n">
        <v>530080</v>
      </c>
      <c r="M36" s="352" t="n">
        <v>532846</v>
      </c>
      <c r="N36" s="352" t="n">
        <v>0</v>
      </c>
      <c r="O36" s="352" t="n">
        <v>5921</v>
      </c>
      <c r="P36" s="353" t="n">
        <v>5173</v>
      </c>
    </row>
    <row r="37" customFormat="false" ht="12.6" hidden="false" customHeight="true" outlineLevel="0" collapsed="false">
      <c r="A37" s="507" t="s">
        <v>287</v>
      </c>
      <c r="B37" s="337"/>
      <c r="C37" s="338"/>
      <c r="D37" s="132"/>
      <c r="E37" s="339" t="n">
        <v>200036799</v>
      </c>
      <c r="F37" s="340" t="n">
        <v>0.735219248071855</v>
      </c>
      <c r="G37" s="362" t="n">
        <v>3.72054030783446</v>
      </c>
      <c r="H37" s="339" t="n">
        <v>186638959</v>
      </c>
      <c r="I37" s="341" t="n">
        <v>5184437</v>
      </c>
      <c r="J37" s="341" t="n">
        <v>8049934</v>
      </c>
      <c r="K37" s="341" t="n">
        <v>106429</v>
      </c>
      <c r="L37" s="341" t="n">
        <v>1680</v>
      </c>
      <c r="M37" s="341" t="n">
        <v>55360</v>
      </c>
      <c r="N37" s="341" t="n">
        <v>0</v>
      </c>
      <c r="O37" s="341" t="n">
        <v>0</v>
      </c>
      <c r="P37" s="342" t="n">
        <v>0</v>
      </c>
    </row>
    <row r="38" customFormat="false" ht="12.6" hidden="false" customHeight="true" outlineLevel="0" collapsed="false">
      <c r="A38" s="507" t="s">
        <v>288</v>
      </c>
      <c r="B38" s="337"/>
      <c r="C38" s="338"/>
      <c r="D38" s="132"/>
      <c r="E38" s="339" t="n">
        <v>270868260</v>
      </c>
      <c r="F38" s="340" t="n">
        <v>0.995554615147244</v>
      </c>
      <c r="G38" s="362" t="n">
        <v>13.0435188333457</v>
      </c>
      <c r="H38" s="339" t="n">
        <v>253946706</v>
      </c>
      <c r="I38" s="341" t="n">
        <v>6053066</v>
      </c>
      <c r="J38" s="341" t="n">
        <v>10486798</v>
      </c>
      <c r="K38" s="341" t="n">
        <v>138025</v>
      </c>
      <c r="L38" s="341" t="n">
        <v>0</v>
      </c>
      <c r="M38" s="341" t="n">
        <v>238597</v>
      </c>
      <c r="N38" s="341" t="n">
        <v>0</v>
      </c>
      <c r="O38" s="341" t="n">
        <v>0</v>
      </c>
      <c r="P38" s="342" t="n">
        <v>5068</v>
      </c>
    </row>
    <row r="39" customFormat="false" ht="12.6" hidden="false" customHeight="true" outlineLevel="0" collapsed="false">
      <c r="A39" s="507" t="s">
        <v>289</v>
      </c>
      <c r="B39" s="337"/>
      <c r="C39" s="338"/>
      <c r="D39" s="132"/>
      <c r="E39" s="339" t="n">
        <v>379036793</v>
      </c>
      <c r="F39" s="340" t="n">
        <v>1.39311940270064</v>
      </c>
      <c r="G39" s="362" t="n">
        <v>-0.334671558011579</v>
      </c>
      <c r="H39" s="339" t="n">
        <v>338426314</v>
      </c>
      <c r="I39" s="341" t="n">
        <v>13145589</v>
      </c>
      <c r="J39" s="341" t="n">
        <v>27248948</v>
      </c>
      <c r="K39" s="341" t="n">
        <v>64294</v>
      </c>
      <c r="L39" s="341" t="n">
        <v>196</v>
      </c>
      <c r="M39" s="341" t="n">
        <v>145531</v>
      </c>
      <c r="N39" s="341" t="n">
        <v>0</v>
      </c>
      <c r="O39" s="341" t="n">
        <v>5921</v>
      </c>
      <c r="P39" s="342" t="n">
        <v>0</v>
      </c>
    </row>
    <row r="40" customFormat="false" ht="12.6" hidden="false" customHeight="true" outlineLevel="0" collapsed="false">
      <c r="A40" s="507" t="s">
        <v>290</v>
      </c>
      <c r="B40" s="337"/>
      <c r="C40" s="338"/>
      <c r="D40" s="132"/>
      <c r="E40" s="339" t="n">
        <v>1116013356</v>
      </c>
      <c r="F40" s="340" t="n">
        <v>4.10181778821839</v>
      </c>
      <c r="G40" s="362" t="n">
        <v>-0.172766045865136</v>
      </c>
      <c r="H40" s="339" t="n">
        <v>1095932294</v>
      </c>
      <c r="I40" s="341" t="n">
        <v>9132974</v>
      </c>
      <c r="J40" s="341" t="n">
        <v>10273498</v>
      </c>
      <c r="K40" s="341" t="n">
        <v>52923</v>
      </c>
      <c r="L40" s="341" t="n">
        <v>528204</v>
      </c>
      <c r="M40" s="341" t="n">
        <v>93358</v>
      </c>
      <c r="N40" s="341" t="n">
        <v>0</v>
      </c>
      <c r="O40" s="341" t="n">
        <v>0</v>
      </c>
      <c r="P40" s="342" t="n">
        <v>105</v>
      </c>
    </row>
    <row r="41" customFormat="false" ht="12.6" hidden="false" customHeight="true" outlineLevel="0" collapsed="false">
      <c r="A41" s="68" t="s">
        <v>609</v>
      </c>
      <c r="B41" s="347"/>
      <c r="C41" s="348"/>
      <c r="D41" s="132"/>
      <c r="E41" s="350" t="n">
        <v>155744</v>
      </c>
      <c r="F41" s="351" t="n">
        <v>0.000572424609592473</v>
      </c>
      <c r="G41" s="334" t="n">
        <v>39.259815624525</v>
      </c>
      <c r="H41" s="350" t="n">
        <v>0</v>
      </c>
      <c r="I41" s="352" t="n">
        <v>0</v>
      </c>
      <c r="J41" s="352" t="n">
        <v>0</v>
      </c>
      <c r="K41" s="352" t="n">
        <v>0</v>
      </c>
      <c r="L41" s="352" t="n">
        <v>0</v>
      </c>
      <c r="M41" s="352" t="n">
        <v>0</v>
      </c>
      <c r="N41" s="352" t="n">
        <v>0</v>
      </c>
      <c r="O41" s="352" t="n">
        <v>155744</v>
      </c>
      <c r="P41" s="353" t="n">
        <v>0</v>
      </c>
    </row>
    <row r="42" customFormat="false" ht="12.6" hidden="false" customHeight="true" outlineLevel="0" collapsed="false">
      <c r="A42" s="1118" t="s">
        <v>610</v>
      </c>
      <c r="B42" s="1119"/>
      <c r="C42" s="1120"/>
      <c r="D42" s="349"/>
      <c r="E42" s="364" t="n">
        <v>3235542853</v>
      </c>
      <c r="F42" s="365" t="n">
        <v>11.8919788527856</v>
      </c>
      <c r="G42" s="1121" t="n">
        <v>0.800320610995375</v>
      </c>
      <c r="H42" s="364" t="n">
        <v>2840481592</v>
      </c>
      <c r="I42" s="366" t="n">
        <v>276906215</v>
      </c>
      <c r="J42" s="366" t="n">
        <v>112180853</v>
      </c>
      <c r="K42" s="366" t="n">
        <v>1289511</v>
      </c>
      <c r="L42" s="366" t="n">
        <v>919277</v>
      </c>
      <c r="M42" s="366" t="n">
        <v>3751024</v>
      </c>
      <c r="N42" s="366" t="n">
        <v>10216</v>
      </c>
      <c r="O42" s="366" t="n">
        <v>0</v>
      </c>
      <c r="P42" s="367" t="n">
        <v>4165</v>
      </c>
    </row>
    <row r="43" customFormat="false" ht="10.5" hidden="false" customHeight="true" outlineLevel="0" collapsed="false">
      <c r="A43" s="132" t="s">
        <v>611</v>
      </c>
      <c r="B43" s="347"/>
      <c r="C43" s="347"/>
      <c r="D43" s="349"/>
      <c r="E43" s="528"/>
      <c r="F43" s="527"/>
      <c r="G43" s="207"/>
      <c r="H43" s="528"/>
      <c r="I43" s="528"/>
      <c r="J43" s="528"/>
      <c r="K43" s="528"/>
      <c r="L43" s="528"/>
      <c r="M43" s="528"/>
      <c r="N43" s="528"/>
      <c r="O43" s="528"/>
      <c r="P43" s="528"/>
    </row>
    <row r="44" customFormat="false" ht="10.5" hidden="false" customHeight="true" outlineLevel="0" collapsed="false">
      <c r="A44" s="132" t="s">
        <v>612</v>
      </c>
      <c r="B44" s="347"/>
      <c r="C44" s="347"/>
      <c r="D44" s="349"/>
      <c r="E44" s="528"/>
      <c r="F44" s="527"/>
      <c r="G44" s="207"/>
      <c r="H44" s="528"/>
      <c r="I44" s="528"/>
      <c r="J44" s="528"/>
      <c r="K44" s="528"/>
      <c r="L44" s="528"/>
      <c r="M44" s="528"/>
      <c r="N44" s="528"/>
      <c r="O44" s="528"/>
      <c r="P44" s="528"/>
    </row>
    <row r="45" customFormat="false" ht="9.95" hidden="false" customHeight="true" outlineLevel="0" collapsed="false">
      <c r="A45" s="1106"/>
      <c r="B45" s="1106"/>
      <c r="C45" s="1106"/>
      <c r="D45" s="1106"/>
      <c r="E45" s="1106"/>
      <c r="F45" s="1106"/>
      <c r="G45" s="1106"/>
      <c r="H45" s="1106"/>
      <c r="I45" s="1106"/>
      <c r="J45" s="1106"/>
      <c r="K45" s="1106"/>
      <c r="L45" s="1106"/>
      <c r="M45" s="1106"/>
      <c r="N45" s="1106"/>
      <c r="O45" s="1106"/>
      <c r="P45" s="1106"/>
    </row>
    <row r="46" customFormat="false" ht="9.95" hidden="false" customHeight="true" outlineLevel="0" collapsed="false">
      <c r="A46" s="1106"/>
      <c r="B46" s="1106"/>
      <c r="C46" s="1106"/>
      <c r="D46" s="1106"/>
      <c r="E46" s="1106"/>
      <c r="F46" s="1106"/>
      <c r="G46" s="1106"/>
      <c r="H46" s="1106"/>
      <c r="I46" s="1106"/>
      <c r="J46" s="1106"/>
      <c r="K46" s="1106"/>
      <c r="L46" s="1106"/>
      <c r="M46" s="1106"/>
      <c r="N46" s="1106"/>
      <c r="O46" s="1106"/>
      <c r="P46" s="1106"/>
    </row>
    <row r="47" customFormat="false" ht="20.25" hidden="false" customHeight="true" outlineLevel="0" collapsed="false">
      <c r="J47" s="978"/>
    </row>
    <row r="48" customFormat="false" ht="12.75" hidden="false" customHeight="true" outlineLevel="0" collapsed="false">
      <c r="A48" s="13" t="s">
        <v>8</v>
      </c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  <c r="M48" s="379"/>
      <c r="N48" s="379"/>
      <c r="O48" s="17" t="n">
        <v>43160</v>
      </c>
      <c r="P48" s="17"/>
      <c r="R48" s="378"/>
      <c r="S48" s="378"/>
      <c r="T48" s="378"/>
      <c r="U48" s="378"/>
    </row>
    <row r="49" customFormat="false" ht="12.75" hidden="false" customHeight="false" outlineLevel="0" collapsed="false">
      <c r="A49" s="13"/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P49" s="377"/>
    </row>
    <row r="50" customFormat="false" ht="16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R50" s="1122"/>
      <c r="S50" s="1123" t="s">
        <v>594</v>
      </c>
      <c r="T50" s="379"/>
      <c r="U50" s="1123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R51" s="337" t="s">
        <v>613</v>
      </c>
      <c r="S51" s="848" t="n">
        <v>3235542.853</v>
      </c>
      <c r="T51" s="337"/>
      <c r="U51" s="848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R52" s="337" t="s">
        <v>614</v>
      </c>
      <c r="S52" s="848" t="n">
        <v>10262239.732</v>
      </c>
      <c r="T52" s="337" t="s">
        <v>297</v>
      </c>
      <c r="U52" s="848" t="n">
        <v>791560022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R53" s="337" t="s">
        <v>615</v>
      </c>
      <c r="S53" s="848" t="n">
        <v>2509472.159</v>
      </c>
      <c r="T53" s="337" t="s">
        <v>299</v>
      </c>
      <c r="U53" s="848" t="n">
        <v>2568463315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R54" s="337" t="s">
        <v>616</v>
      </c>
      <c r="S54" s="848" t="n">
        <v>1712994.437</v>
      </c>
      <c r="T54" s="337" t="s">
        <v>301</v>
      </c>
      <c r="U54" s="848" t="n">
        <v>1481197089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R55" s="337" t="s">
        <v>617</v>
      </c>
      <c r="S55" s="848" t="n">
        <v>1493226.536</v>
      </c>
      <c r="T55" s="337" t="s">
        <v>303</v>
      </c>
      <c r="U55" s="848" t="n">
        <v>3834126998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R56" s="337" t="s">
        <v>618</v>
      </c>
      <c r="S56" s="848" t="n">
        <v>1354547.263</v>
      </c>
      <c r="T56" s="337" t="s">
        <v>305</v>
      </c>
      <c r="U56" s="848" t="n">
        <v>196595520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R57" s="337" t="s">
        <v>619</v>
      </c>
      <c r="S57" s="848" t="n">
        <v>1116013.356</v>
      </c>
      <c r="T57" s="337" t="s">
        <v>620</v>
      </c>
      <c r="U57" s="848" t="n">
        <v>155744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R58" s="337" t="s">
        <v>621</v>
      </c>
      <c r="S58" s="848" t="n">
        <v>986353.199</v>
      </c>
      <c r="T58" s="337" t="s">
        <v>622</v>
      </c>
      <c r="U58" s="848" t="n">
        <v>3235542853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R59" s="337" t="s">
        <v>623</v>
      </c>
      <c r="S59" s="848" t="n">
        <v>670799.803</v>
      </c>
      <c r="T59" s="337"/>
      <c r="U59" s="848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R60" s="337" t="s">
        <v>624</v>
      </c>
      <c r="S60" s="848" t="n">
        <v>539070.215</v>
      </c>
      <c r="T60" s="337" t="s">
        <v>601</v>
      </c>
      <c r="U60" s="848" t="n">
        <v>25619734.753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R61" s="337" t="s">
        <v>625</v>
      </c>
      <c r="S61" s="848" t="n">
        <v>483134.876</v>
      </c>
      <c r="T61" s="337" t="s">
        <v>69</v>
      </c>
      <c r="U61" s="848" t="n">
        <v>858292.93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R62" s="337" t="s">
        <v>626</v>
      </c>
      <c r="S62" s="848" t="n">
        <v>379036.793</v>
      </c>
      <c r="T62" s="337" t="s">
        <v>602</v>
      </c>
      <c r="U62" s="848" t="n">
        <v>689637.25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R63" s="337" t="s">
        <v>627</v>
      </c>
      <c r="S63" s="848" t="n">
        <v>349428.744</v>
      </c>
      <c r="T63" s="337" t="s">
        <v>605</v>
      </c>
      <c r="U63" s="848" t="n">
        <v>24588.431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R64" s="337" t="s">
        <v>628</v>
      </c>
      <c r="S64" s="848" t="n">
        <v>327264.563</v>
      </c>
      <c r="T64" s="337" t="s">
        <v>603</v>
      </c>
      <c r="U64" s="848" t="n">
        <v>11056.29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337" t="s">
        <v>629</v>
      </c>
      <c r="S65" s="848" t="n">
        <v>270868.26</v>
      </c>
      <c r="T65" s="337" t="s">
        <v>604</v>
      </c>
      <c r="U65" s="848" t="n">
        <v>2623.455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R66" s="337" t="s">
        <v>630</v>
      </c>
      <c r="S66" s="848" t="n">
        <v>200036.799</v>
      </c>
      <c r="T66" s="337" t="s">
        <v>607</v>
      </c>
      <c r="U66" s="848" t="n">
        <v>1749.475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R67" s="337" t="s">
        <v>631</v>
      </c>
      <c r="S67" s="848" t="n">
        <v>179369.105</v>
      </c>
      <c r="T67" s="337" t="s">
        <v>606</v>
      </c>
      <c r="U67" s="848" t="n">
        <v>71.974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R68" s="337" t="s">
        <v>632</v>
      </c>
      <c r="S68" s="848" t="n">
        <v>175443.592</v>
      </c>
      <c r="T68" s="337" t="s">
        <v>608</v>
      </c>
      <c r="U68" s="848" t="n">
        <v>20.464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R69" s="337" t="s">
        <v>633</v>
      </c>
      <c r="S69" s="848" t="n">
        <v>171835.339</v>
      </c>
      <c r="T69" s="337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R70" s="337" t="s">
        <v>634</v>
      </c>
      <c r="S70" s="848" t="n">
        <v>162604.911</v>
      </c>
      <c r="T70" s="337"/>
      <c r="U70" s="1124" t="n">
        <v>27207775.031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R71" s="337" t="s">
        <v>635</v>
      </c>
      <c r="S71" s="848" t="n">
        <v>126774.495</v>
      </c>
      <c r="T71" s="337"/>
      <c r="U71" s="848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R72" s="337" t="s">
        <v>636</v>
      </c>
      <c r="S72" s="848" t="n">
        <v>125104.511</v>
      </c>
      <c r="T72" s="337"/>
      <c r="U72" s="848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R73" s="337" t="s">
        <v>637</v>
      </c>
      <c r="S73" s="848" t="n">
        <v>109770.06</v>
      </c>
      <c r="T73" s="337"/>
      <c r="U73" s="848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R74" s="337" t="s">
        <v>638</v>
      </c>
      <c r="S74" s="848" t="n">
        <v>85128.235</v>
      </c>
      <c r="T74" s="337"/>
      <c r="U74" s="848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R75" s="337" t="s">
        <v>639</v>
      </c>
      <c r="S75" s="848" t="n">
        <v>76058.429</v>
      </c>
      <c r="T75" s="337"/>
      <c r="U75" s="848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R76" s="337" t="s">
        <v>640</v>
      </c>
      <c r="S76" s="848" t="n">
        <v>42803.699</v>
      </c>
      <c r="T76" s="337"/>
      <c r="U76" s="848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R77" s="337" t="s">
        <v>641</v>
      </c>
      <c r="S77" s="848" t="n">
        <v>37883.957</v>
      </c>
      <c r="T77" s="337"/>
      <c r="U77" s="848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R78" s="337" t="s">
        <v>642</v>
      </c>
      <c r="S78" s="848" t="n">
        <v>24813.366</v>
      </c>
      <c r="T78" s="337"/>
      <c r="U78" s="848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R79" s="337" t="s">
        <v>643</v>
      </c>
      <c r="S79" s="848" t="n">
        <v>155.744</v>
      </c>
      <c r="T79" s="0"/>
      <c r="U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6.5" hidden="false" customHeight="true" outlineLevel="0" collapsed="false"/>
    <row r="90" customFormat="false" ht="20.25" hidden="false" customHeight="true" outlineLevel="0" collapsed="false">
      <c r="J90" s="978"/>
    </row>
  </sheetData>
  <mergeCells count="10">
    <mergeCell ref="O1:P1"/>
    <mergeCell ref="C3:M3"/>
    <mergeCell ref="A5:C6"/>
    <mergeCell ref="E5:E6"/>
    <mergeCell ref="F5:F6"/>
    <mergeCell ref="G5:G6"/>
    <mergeCell ref="H5:P5"/>
    <mergeCell ref="A45:P46"/>
    <mergeCell ref="O48:P48"/>
    <mergeCell ref="R48:U4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5.56"/>
    <col collapsed="false" customWidth="true" hidden="false" outlineLevel="0" max="2" min="2" style="164" width="0.85"/>
    <col collapsed="false" customWidth="true" hidden="false" outlineLevel="0" max="3" min="3" style="164" width="27.7"/>
    <col collapsed="false" customWidth="true" hidden="false" outlineLevel="0" max="4" min="4" style="164" width="0.85"/>
    <col collapsed="false" customWidth="true" hidden="false" outlineLevel="0" max="5" min="5" style="164" width="12.7"/>
    <col collapsed="false" customWidth="true" hidden="false" outlineLevel="0" max="6" min="6" style="164" width="7.14"/>
    <col collapsed="false" customWidth="true" hidden="false" outlineLevel="0" max="7" min="7" style="164" width="13.14"/>
    <col collapsed="false" customWidth="true" hidden="false" outlineLevel="0" max="8" min="8" style="164" width="0.85"/>
    <col collapsed="false" customWidth="true" hidden="false" outlineLevel="0" max="10" min="9" style="164" width="16.7"/>
    <col collapsed="false" customWidth="true" hidden="false" outlineLevel="0" max="11" min="11" style="158" width="0.85"/>
    <col collapsed="false" customWidth="true" hidden="false" outlineLevel="0" max="12" min="12" style="164" width="12.7"/>
    <col collapsed="false" customWidth="true" hidden="false" outlineLevel="0" max="13" min="13" style="164" width="6.7"/>
    <col collapsed="false" customWidth="true" hidden="false" outlineLevel="0" max="14" min="14" style="164" width="13.14"/>
    <col collapsed="false" customWidth="false" hidden="false" outlineLevel="0" max="15" min="15" style="158" width="8.85"/>
    <col collapsed="false" customWidth="true" hidden="false" outlineLevel="0" max="16" min="16" style="158" width="30.99"/>
    <col collapsed="false" customWidth="true" hidden="false" outlineLevel="0" max="17" min="17" style="158" width="16.42"/>
    <col collapsed="false" customWidth="false" hidden="false" outlineLevel="0" max="257" min="18" style="158" width="8.85"/>
  </cols>
  <sheetData>
    <row r="1" s="11" customFormat="true" ht="16.5" hidden="false" customHeight="true" outlineLevel="0" collapsed="false">
      <c r="A1" s="13" t="s">
        <v>8</v>
      </c>
      <c r="B1" s="13"/>
      <c r="C1" s="13"/>
      <c r="D1" s="16"/>
      <c r="E1" s="16"/>
      <c r="F1" s="16"/>
      <c r="G1" s="16"/>
      <c r="H1" s="16"/>
      <c r="I1" s="528"/>
      <c r="J1" s="16"/>
      <c r="L1" s="16"/>
      <c r="M1" s="16"/>
      <c r="N1" s="17" t="n">
        <v>43160</v>
      </c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L2" s="312"/>
      <c r="M2" s="312"/>
      <c r="N2" s="312"/>
    </row>
    <row r="3" customFormat="false" ht="18" hidden="false" customHeight="true" outlineLevel="0" collapsed="false">
      <c r="A3" s="24" t="n">
        <v>24</v>
      </c>
      <c r="B3" s="314"/>
      <c r="C3" s="22" t="s">
        <v>644</v>
      </c>
      <c r="D3" s="22"/>
      <c r="E3" s="22"/>
      <c r="F3" s="22"/>
      <c r="G3" s="22"/>
      <c r="H3" s="22"/>
      <c r="I3" s="22"/>
      <c r="J3" s="22"/>
      <c r="K3" s="22"/>
      <c r="L3" s="22"/>
      <c r="M3" s="0"/>
      <c r="N3" s="0"/>
    </row>
    <row r="4" customFormat="false" ht="9" hidden="false" customHeight="true" outlineLevel="0" collapsed="false">
      <c r="D4" s="174"/>
      <c r="E4" s="312"/>
      <c r="F4" s="312"/>
      <c r="G4" s="312"/>
      <c r="H4" s="312"/>
      <c r="I4" s="312"/>
      <c r="J4" s="312"/>
      <c r="L4" s="312"/>
      <c r="M4" s="312"/>
      <c r="N4" s="312"/>
    </row>
    <row r="5" s="319" customFormat="true" ht="22.5" hidden="false" customHeight="true" outlineLevel="0" collapsed="false">
      <c r="A5" s="177" t="s">
        <v>645</v>
      </c>
      <c r="B5" s="177"/>
      <c r="C5" s="177"/>
      <c r="D5" s="503"/>
      <c r="E5" s="897" t="s">
        <v>555</v>
      </c>
      <c r="F5" s="1117" t="s">
        <v>141</v>
      </c>
      <c r="G5" s="1071" t="s">
        <v>144</v>
      </c>
      <c r="H5" s="976"/>
      <c r="I5" s="177" t="s">
        <v>645</v>
      </c>
      <c r="J5" s="177"/>
      <c r="K5" s="545"/>
      <c r="L5" s="897" t="s">
        <v>555</v>
      </c>
      <c r="M5" s="1117" t="s">
        <v>141</v>
      </c>
      <c r="N5" s="1071" t="s">
        <v>144</v>
      </c>
    </row>
    <row r="6" s="319" customFormat="true" ht="22.5" hidden="false" customHeight="true" outlineLevel="0" collapsed="false">
      <c r="A6" s="177"/>
      <c r="B6" s="177"/>
      <c r="C6" s="177"/>
      <c r="D6" s="503"/>
      <c r="E6" s="897"/>
      <c r="F6" s="1117"/>
      <c r="G6" s="1071"/>
      <c r="H6" s="976"/>
      <c r="I6" s="177"/>
      <c r="J6" s="177"/>
      <c r="K6" s="545"/>
      <c r="L6" s="897"/>
      <c r="M6" s="1117"/>
      <c r="N6" s="1071"/>
    </row>
    <row r="7" s="319" customFormat="true" ht="6" hidden="false" customHeight="true" outlineLevel="0" collapsed="false">
      <c r="A7" s="185"/>
      <c r="B7" s="185"/>
      <c r="C7" s="185"/>
      <c r="D7" s="185"/>
      <c r="E7" s="313"/>
      <c r="F7" s="313"/>
      <c r="G7" s="313"/>
      <c r="H7" s="313"/>
      <c r="I7" s="313"/>
      <c r="J7" s="313"/>
      <c r="L7" s="313"/>
      <c r="M7" s="313"/>
      <c r="N7" s="313"/>
    </row>
    <row r="8" s="319" customFormat="true" ht="18.6" hidden="false" customHeight="true" outlineLevel="0" collapsed="false">
      <c r="A8" s="189" t="s">
        <v>646</v>
      </c>
      <c r="B8" s="190"/>
      <c r="C8" s="216"/>
      <c r="D8" s="322"/>
      <c r="E8" s="523" t="n">
        <v>25612191854</v>
      </c>
      <c r="F8" s="198" t="n">
        <v>100</v>
      </c>
      <c r="G8" s="200" t="n">
        <v>-1.1154601325449</v>
      </c>
      <c r="H8" s="207"/>
      <c r="I8" s="1125" t="s">
        <v>647</v>
      </c>
      <c r="J8" s="200"/>
      <c r="K8" s="164"/>
      <c r="L8" s="523" t="n">
        <v>15664439307</v>
      </c>
      <c r="M8" s="198" t="n">
        <v>61.160088899434</v>
      </c>
      <c r="N8" s="200" t="n">
        <v>-1.1002524167089</v>
      </c>
    </row>
    <row r="9" s="319" customFormat="true" ht="18.6" hidden="false" customHeight="true" outlineLevel="0" collapsed="false">
      <c r="A9" s="68" t="s">
        <v>648</v>
      </c>
      <c r="B9" s="13"/>
      <c r="C9" s="217"/>
      <c r="D9" s="322"/>
      <c r="E9" s="751" t="n">
        <v>391916350</v>
      </c>
      <c r="F9" s="207" t="n">
        <v>1.53019449578577</v>
      </c>
      <c r="G9" s="212" t="n">
        <v>2.93335181206265</v>
      </c>
      <c r="H9" s="207"/>
      <c r="I9" s="1126" t="s">
        <v>649</v>
      </c>
      <c r="J9" s="212"/>
      <c r="K9" s="164"/>
      <c r="L9" s="763" t="n">
        <v>525059188</v>
      </c>
      <c r="M9" s="221" t="n">
        <v>2.05003613510727</v>
      </c>
      <c r="N9" s="224" t="n">
        <v>-2.50804920718586</v>
      </c>
      <c r="O9" s="1127"/>
    </row>
    <row r="10" s="319" customFormat="true" ht="18.6" hidden="false" customHeight="true" outlineLevel="0" collapsed="false">
      <c r="A10" s="68" t="s">
        <v>650</v>
      </c>
      <c r="B10" s="337"/>
      <c r="C10" s="338"/>
      <c r="D10" s="132"/>
      <c r="E10" s="526" t="n">
        <v>6240965111</v>
      </c>
      <c r="F10" s="527" t="n">
        <v>24.3671652413665</v>
      </c>
      <c r="G10" s="529" t="n">
        <v>-1.90027706119642</v>
      </c>
      <c r="H10" s="533"/>
      <c r="I10" s="1128" t="s">
        <v>651</v>
      </c>
      <c r="J10" s="534"/>
      <c r="K10" s="164"/>
      <c r="L10" s="763" t="n">
        <v>1312414570</v>
      </c>
      <c r="M10" s="533" t="n">
        <v>5.12417905301234</v>
      </c>
      <c r="N10" s="534" t="n">
        <v>6.94722199252991</v>
      </c>
    </row>
    <row r="11" s="319" customFormat="true" ht="18.6" hidden="false" customHeight="true" outlineLevel="0" collapsed="false">
      <c r="A11" s="507" t="s">
        <v>652</v>
      </c>
      <c r="B11" s="337"/>
      <c r="C11" s="338"/>
      <c r="D11" s="132"/>
      <c r="E11" s="532" t="n">
        <v>280922801</v>
      </c>
      <c r="F11" s="533" t="n">
        <v>1.09683233126386</v>
      </c>
      <c r="G11" s="534" t="n">
        <v>-0.678444806265965</v>
      </c>
      <c r="H11" s="533"/>
      <c r="I11" s="1128" t="s">
        <v>653</v>
      </c>
      <c r="J11" s="534"/>
      <c r="K11" s="164"/>
      <c r="L11" s="763" t="n">
        <v>1840121698</v>
      </c>
      <c r="M11" s="533" t="n">
        <v>7.18455378004916</v>
      </c>
      <c r="N11" s="534" t="n">
        <v>-1.14713951060084</v>
      </c>
      <c r="O11" s="1127"/>
    </row>
    <row r="12" s="319" customFormat="true" ht="18.6" hidden="false" customHeight="true" outlineLevel="0" collapsed="false">
      <c r="A12" s="507" t="s">
        <v>654</v>
      </c>
      <c r="B12" s="337"/>
      <c r="C12" s="338"/>
      <c r="D12" s="132"/>
      <c r="E12" s="532" t="n">
        <v>1004226255</v>
      </c>
      <c r="F12" s="533" t="n">
        <v>3.92089150637517</v>
      </c>
      <c r="G12" s="534" t="n">
        <v>3.44703625855372</v>
      </c>
      <c r="H12" s="533"/>
      <c r="I12" s="1128" t="s">
        <v>655</v>
      </c>
      <c r="J12" s="534"/>
      <c r="K12" s="164"/>
      <c r="L12" s="763" t="n">
        <v>317579842</v>
      </c>
      <c r="M12" s="533" t="n">
        <v>1.23995573596487</v>
      </c>
      <c r="N12" s="534" t="n">
        <v>-2.18147945445206</v>
      </c>
    </row>
    <row r="13" s="319" customFormat="true" ht="18.6" hidden="false" customHeight="true" outlineLevel="0" collapsed="false">
      <c r="A13" s="507" t="s">
        <v>656</v>
      </c>
      <c r="B13" s="337"/>
      <c r="C13" s="338"/>
      <c r="D13" s="132"/>
      <c r="E13" s="532" t="n">
        <v>631393603</v>
      </c>
      <c r="F13" s="533" t="n">
        <v>2.46520722083921</v>
      </c>
      <c r="G13" s="534" t="n">
        <v>-1.05191654341976</v>
      </c>
      <c r="H13" s="533"/>
      <c r="I13" s="1128" t="s">
        <v>657</v>
      </c>
      <c r="J13" s="534"/>
      <c r="K13" s="164"/>
      <c r="L13" s="763" t="n">
        <v>911354171</v>
      </c>
      <c r="M13" s="533" t="n">
        <v>3.55828261866494</v>
      </c>
      <c r="N13" s="534" t="n">
        <v>0.727630369638455</v>
      </c>
    </row>
    <row r="14" s="319" customFormat="true" ht="18.6" hidden="false" customHeight="true" outlineLevel="0" collapsed="false">
      <c r="A14" s="68" t="s">
        <v>658</v>
      </c>
      <c r="B14" s="337"/>
      <c r="C14" s="338"/>
      <c r="D14" s="132"/>
      <c r="E14" s="526" t="n">
        <v>4324422452</v>
      </c>
      <c r="F14" s="527" t="n">
        <v>16.8842341828883</v>
      </c>
      <c r="G14" s="529" t="n">
        <v>-3.25994308701311</v>
      </c>
      <c r="H14" s="533"/>
      <c r="I14" s="1128" t="s">
        <v>659</v>
      </c>
      <c r="J14" s="534"/>
      <c r="K14" s="164"/>
      <c r="L14" s="763" t="n">
        <v>285612294</v>
      </c>
      <c r="M14" s="533" t="n">
        <v>1.11514194344673</v>
      </c>
      <c r="N14" s="534" t="n">
        <v>-4.64085152107538</v>
      </c>
    </row>
    <row r="15" s="319" customFormat="true" ht="18.6" hidden="false" customHeight="true" outlineLevel="0" collapsed="false">
      <c r="A15" s="1129" t="s">
        <v>660</v>
      </c>
      <c r="B15" s="337"/>
      <c r="C15" s="338"/>
      <c r="D15" s="132"/>
      <c r="E15" s="532" t="n">
        <v>1014257870</v>
      </c>
      <c r="F15" s="533" t="n">
        <v>3.96005884924526</v>
      </c>
      <c r="G15" s="534" t="n">
        <v>0.460483511559917</v>
      </c>
      <c r="H15" s="533"/>
      <c r="I15" s="1128" t="s">
        <v>661</v>
      </c>
      <c r="J15" s="534"/>
      <c r="K15" s="164"/>
      <c r="L15" s="763" t="n">
        <v>1982090362</v>
      </c>
      <c r="M15" s="533" t="n">
        <v>7.73885489105629</v>
      </c>
      <c r="N15" s="534" t="n">
        <v>7.26103012824275</v>
      </c>
    </row>
    <row r="16" s="319" customFormat="true" ht="18.6" hidden="false" customHeight="true" outlineLevel="0" collapsed="false">
      <c r="A16" s="507" t="s">
        <v>662</v>
      </c>
      <c r="B16" s="337"/>
      <c r="C16" s="338"/>
      <c r="D16" s="132"/>
      <c r="E16" s="532" t="n">
        <v>108644841</v>
      </c>
      <c r="F16" s="533" t="n">
        <v>0.424191891187291</v>
      </c>
      <c r="G16" s="534" t="n">
        <v>-5.88724746471897</v>
      </c>
      <c r="H16" s="533"/>
      <c r="I16" s="1128" t="s">
        <v>663</v>
      </c>
      <c r="J16" s="534"/>
      <c r="K16" s="164"/>
      <c r="L16" s="763" t="n">
        <v>447242137</v>
      </c>
      <c r="M16" s="533" t="n">
        <v>1.74620797606649</v>
      </c>
      <c r="N16" s="534" t="n">
        <v>-5.86092921983904</v>
      </c>
    </row>
    <row r="17" s="319" customFormat="true" ht="18.6" hidden="false" customHeight="true" outlineLevel="0" collapsed="false">
      <c r="A17" s="507" t="s">
        <v>664</v>
      </c>
      <c r="B17" s="205"/>
      <c r="C17" s="204"/>
      <c r="D17" s="322"/>
      <c r="E17" s="532" t="n">
        <v>123765352</v>
      </c>
      <c r="F17" s="221" t="n">
        <v>0.48322827154159</v>
      </c>
      <c r="G17" s="224" t="n">
        <v>2.064979824978</v>
      </c>
      <c r="H17" s="221"/>
      <c r="I17" s="1126" t="s">
        <v>665</v>
      </c>
      <c r="J17" s="224"/>
      <c r="K17" s="164"/>
      <c r="L17" s="763" t="n">
        <v>391078024</v>
      </c>
      <c r="M17" s="221" t="n">
        <v>1.5269213436683</v>
      </c>
      <c r="N17" s="224" t="n">
        <v>-0.883689932638254</v>
      </c>
    </row>
    <row r="18" s="319" customFormat="true" ht="18.6" hidden="false" customHeight="true" outlineLevel="0" collapsed="false">
      <c r="A18" s="507" t="s">
        <v>666</v>
      </c>
      <c r="B18" s="347"/>
      <c r="C18" s="348"/>
      <c r="D18" s="349"/>
      <c r="E18" s="532" t="n">
        <v>314097955</v>
      </c>
      <c r="F18" s="533" t="n">
        <v>1.22636108924409</v>
      </c>
      <c r="G18" s="534" t="n">
        <v>-12.3832587189588</v>
      </c>
      <c r="H18" s="527"/>
      <c r="I18" s="1128" t="s">
        <v>667</v>
      </c>
      <c r="J18" s="529"/>
      <c r="K18" s="164"/>
      <c r="L18" s="763" t="n">
        <v>2215193887</v>
      </c>
      <c r="M18" s="533" t="n">
        <v>8.64898209269833</v>
      </c>
      <c r="N18" s="534" t="n">
        <v>2.64770371455572</v>
      </c>
    </row>
    <row r="19" s="319" customFormat="true" ht="18.6" hidden="false" customHeight="true" outlineLevel="0" collapsed="false">
      <c r="A19" s="507" t="s">
        <v>668</v>
      </c>
      <c r="B19" s="337"/>
      <c r="C19" s="338"/>
      <c r="D19" s="349"/>
      <c r="E19" s="532" t="n">
        <v>549632627</v>
      </c>
      <c r="F19" s="533" t="n">
        <v>2.14598043827382</v>
      </c>
      <c r="G19" s="534" t="n">
        <v>-4.49085874167343</v>
      </c>
      <c r="H19" s="533"/>
      <c r="I19" s="1128" t="s">
        <v>669</v>
      </c>
      <c r="J19" s="534"/>
      <c r="K19" s="164"/>
      <c r="L19" s="763" t="n">
        <v>2623543405</v>
      </c>
      <c r="M19" s="533" t="n">
        <v>10.2433380944328</v>
      </c>
      <c r="N19" s="534" t="n">
        <v>-8.59661066280237</v>
      </c>
    </row>
    <row r="20" s="319" customFormat="true" ht="18.6" hidden="false" customHeight="true" outlineLevel="0" collapsed="false">
      <c r="A20" s="1129" t="s">
        <v>670</v>
      </c>
      <c r="B20" s="337"/>
      <c r="C20" s="338"/>
      <c r="D20" s="132"/>
      <c r="E20" s="532" t="n">
        <v>223902790</v>
      </c>
      <c r="F20" s="533" t="n">
        <v>0.874203938797342</v>
      </c>
      <c r="G20" s="534" t="n">
        <v>-1.65916533239859</v>
      </c>
      <c r="H20" s="533"/>
      <c r="I20" s="1128" t="s">
        <v>671</v>
      </c>
      <c r="J20" s="534"/>
      <c r="K20" s="164"/>
      <c r="L20" s="763" t="n">
        <v>681858184</v>
      </c>
      <c r="M20" s="533" t="n">
        <v>2.66224065432147</v>
      </c>
      <c r="N20" s="534" t="n">
        <v>-16.4135908318089</v>
      </c>
    </row>
    <row r="21" s="319" customFormat="true" ht="18.6" hidden="false" customHeight="true" outlineLevel="0" collapsed="false">
      <c r="A21" s="507" t="s">
        <v>672</v>
      </c>
      <c r="B21" s="337"/>
      <c r="C21" s="338"/>
      <c r="D21" s="132"/>
      <c r="E21" s="532" t="n">
        <v>134892565</v>
      </c>
      <c r="F21" s="533" t="n">
        <v>0.526673256896337</v>
      </c>
      <c r="G21" s="534" t="n">
        <v>-5.66672607636107</v>
      </c>
      <c r="H21" s="533"/>
      <c r="I21" s="1128" t="s">
        <v>673</v>
      </c>
      <c r="J21" s="534"/>
      <c r="K21" s="164"/>
      <c r="L21" s="763" t="n">
        <v>1080357285</v>
      </c>
      <c r="M21" s="533" t="n">
        <v>4.21813678094589</v>
      </c>
      <c r="N21" s="534" t="n">
        <v>1.73106631798738</v>
      </c>
    </row>
    <row r="22" s="319" customFormat="true" ht="18.6" hidden="false" customHeight="true" outlineLevel="0" collapsed="false">
      <c r="A22" s="507" t="s">
        <v>674</v>
      </c>
      <c r="B22" s="205"/>
      <c r="C22" s="204"/>
      <c r="D22" s="322"/>
      <c r="E22" s="532" t="n">
        <v>206540673</v>
      </c>
      <c r="F22" s="221" t="n">
        <v>0.806415453145777</v>
      </c>
      <c r="G22" s="224" t="n">
        <v>-1.47614386687654</v>
      </c>
      <c r="H22" s="221"/>
      <c r="I22" s="1126" t="s">
        <v>675</v>
      </c>
      <c r="J22" s="224"/>
      <c r="K22" s="164"/>
      <c r="L22" s="763" t="n">
        <v>745226976</v>
      </c>
      <c r="M22" s="221" t="n">
        <v>2.90965716736818</v>
      </c>
      <c r="N22" s="224" t="n">
        <v>-1.28701273365084</v>
      </c>
    </row>
    <row r="23" s="319" customFormat="true" ht="18.6" hidden="false" customHeight="true" outlineLevel="0" collapsed="false">
      <c r="A23" s="507" t="s">
        <v>676</v>
      </c>
      <c r="B23" s="337"/>
      <c r="C23" s="338"/>
      <c r="D23" s="132"/>
      <c r="E23" s="532" t="n">
        <v>194089899</v>
      </c>
      <c r="F23" s="533" t="n">
        <v>0.75780276872199</v>
      </c>
      <c r="G23" s="534" t="n">
        <v>-4.22841559931181</v>
      </c>
      <c r="H23" s="533"/>
      <c r="I23" s="1128" t="s">
        <v>677</v>
      </c>
      <c r="J23" s="534"/>
      <c r="K23" s="164"/>
      <c r="L23" s="763" t="n">
        <v>305707284</v>
      </c>
      <c r="M23" s="533" t="n">
        <v>1.19360063263096</v>
      </c>
      <c r="N23" s="534" t="n">
        <v>0.569272339403448</v>
      </c>
    </row>
    <row r="24" s="319" customFormat="true" ht="18.6" hidden="false" customHeight="true" outlineLevel="0" collapsed="false">
      <c r="A24" s="507" t="s">
        <v>678</v>
      </c>
      <c r="B24" s="347"/>
      <c r="C24" s="348"/>
      <c r="D24" s="349"/>
      <c r="E24" s="532" t="n">
        <v>288901359</v>
      </c>
      <c r="F24" s="533" t="n">
        <v>1.12798373777167</v>
      </c>
      <c r="G24" s="534" t="n">
        <v>-5.10565907968137</v>
      </c>
      <c r="H24" s="527"/>
      <c r="I24" s="1130" t="s">
        <v>622</v>
      </c>
      <c r="J24" s="529"/>
      <c r="K24" s="164"/>
      <c r="L24" s="751" t="n">
        <v>3314871086</v>
      </c>
      <c r="M24" s="527" t="n">
        <v>12.9425513634137</v>
      </c>
      <c r="N24" s="529" t="n">
        <v>-0.148398895070123</v>
      </c>
    </row>
    <row r="25" s="319" customFormat="true" ht="18.6" hidden="false" customHeight="true" outlineLevel="0" collapsed="false">
      <c r="A25" s="1129" t="s">
        <v>679</v>
      </c>
      <c r="B25" s="337"/>
      <c r="C25" s="338"/>
      <c r="D25" s="132"/>
      <c r="E25" s="532" t="n">
        <v>115217582</v>
      </c>
      <c r="F25" s="533" t="n">
        <v>0.449854439076466</v>
      </c>
      <c r="G25" s="534" t="n">
        <v>-5.26562810774028</v>
      </c>
      <c r="H25" s="533"/>
      <c r="I25" s="535"/>
      <c r="J25" s="534"/>
      <c r="K25" s="164"/>
      <c r="L25" s="532"/>
      <c r="M25" s="533"/>
      <c r="N25" s="534"/>
    </row>
    <row r="26" s="319" customFormat="true" ht="18.6" hidden="false" customHeight="true" outlineLevel="0" collapsed="false">
      <c r="A26" s="507" t="s">
        <v>680</v>
      </c>
      <c r="B26" s="347"/>
      <c r="C26" s="348"/>
      <c r="D26" s="349"/>
      <c r="E26" s="532" t="n">
        <v>455242219</v>
      </c>
      <c r="F26" s="533" t="n">
        <v>1.77744342067664</v>
      </c>
      <c r="G26" s="534" t="n">
        <v>-5.22194475864118</v>
      </c>
      <c r="H26" s="527"/>
      <c r="I26" s="1130"/>
      <c r="J26" s="529"/>
      <c r="K26" s="164"/>
      <c r="L26" s="526"/>
      <c r="M26" s="527"/>
      <c r="N26" s="529"/>
    </row>
    <row r="27" s="319" customFormat="true" ht="18.6" hidden="false" customHeight="true" outlineLevel="0" collapsed="false">
      <c r="A27" s="686" t="s">
        <v>681</v>
      </c>
      <c r="B27" s="509"/>
      <c r="C27" s="510"/>
      <c r="D27" s="132"/>
      <c r="E27" s="538" t="n">
        <v>595236720</v>
      </c>
      <c r="F27" s="539" t="n">
        <v>2.32403662831004</v>
      </c>
      <c r="G27" s="541" t="n">
        <v>-0.877498255634024</v>
      </c>
      <c r="H27" s="533"/>
      <c r="I27" s="542"/>
      <c r="J27" s="541"/>
      <c r="K27" s="164"/>
      <c r="L27" s="542"/>
      <c r="M27" s="539"/>
      <c r="N27" s="541"/>
    </row>
    <row r="28" customFormat="false" ht="10.5" hidden="false" customHeight="true" outlineLevel="0" collapsed="false">
      <c r="A28" s="132" t="s">
        <v>611</v>
      </c>
      <c r="B28" s="282"/>
      <c r="C28" s="282"/>
      <c r="D28" s="841"/>
      <c r="E28" s="347"/>
      <c r="F28" s="347"/>
      <c r="G28" s="347"/>
      <c r="H28" s="347"/>
      <c r="I28" s="347"/>
      <c r="J28" s="347"/>
      <c r="L28" s="347"/>
      <c r="M28" s="347"/>
      <c r="N28" s="347"/>
    </row>
    <row r="29" s="90" customFormat="true" ht="12" hidden="false" customHeight="true" outlineLevel="0" collapsed="false">
      <c r="A29" s="132" t="s">
        <v>682</v>
      </c>
      <c r="B29" s="1106" t="s">
        <v>683</v>
      </c>
      <c r="C29" s="1106"/>
      <c r="D29" s="1106"/>
      <c r="E29" s="1106"/>
      <c r="F29" s="1106"/>
      <c r="G29" s="1106"/>
      <c r="H29" s="1106"/>
      <c r="I29" s="1106"/>
      <c r="J29" s="1106"/>
      <c r="K29" s="1106"/>
      <c r="L29" s="1106"/>
      <c r="M29" s="1106"/>
      <c r="N29" s="1106"/>
    </row>
    <row r="30" s="90" customFormat="true" ht="9.95" hidden="false" customHeight="true" outlineLevel="0" collapsed="false">
      <c r="A30" s="132"/>
      <c r="B30" s="1106" t="s">
        <v>684</v>
      </c>
      <c r="C30" s="1106"/>
      <c r="D30" s="1106"/>
      <c r="E30" s="1106"/>
      <c r="F30" s="1106"/>
      <c r="G30" s="1106"/>
      <c r="H30" s="1106"/>
      <c r="I30" s="1106"/>
      <c r="J30" s="1106"/>
      <c r="K30" s="1106"/>
      <c r="L30" s="1106"/>
      <c r="M30" s="1106"/>
      <c r="N30" s="1106"/>
    </row>
    <row r="31" s="90" customFormat="true" ht="9.95" hidden="false" customHeight="true" outlineLevel="0" collapsed="false">
      <c r="A31" s="132"/>
      <c r="B31" s="1106"/>
      <c r="C31" s="1106"/>
      <c r="D31" s="1106"/>
      <c r="E31" s="1106"/>
      <c r="F31" s="1106"/>
      <c r="G31" s="1106"/>
      <c r="H31" s="1106"/>
      <c r="I31" s="1106"/>
      <c r="J31" s="1106"/>
      <c r="K31" s="1106"/>
      <c r="L31" s="1106"/>
      <c r="M31" s="1106"/>
      <c r="N31" s="1106"/>
    </row>
    <row r="32" s="90" customFormat="true" ht="9.95" hidden="false" customHeight="true" outlineLevel="0" collapsed="false">
      <c r="A32" s="132"/>
      <c r="B32" s="1131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</row>
    <row r="33" s="90" customFormat="true" ht="9.95" hidden="false" customHeight="true" outlineLevel="0" collapsed="false">
      <c r="A33" s="132"/>
      <c r="B33" s="1132"/>
      <c r="C33" s="1132"/>
      <c r="D33" s="1132"/>
      <c r="E33" s="1132"/>
      <c r="F33" s="1132"/>
      <c r="G33" s="1132"/>
      <c r="H33" s="1132"/>
      <c r="I33" s="1132"/>
      <c r="J33" s="1132"/>
      <c r="K33" s="1132"/>
      <c r="L33" s="1132"/>
      <c r="M33" s="1132"/>
      <c r="N33" s="1132"/>
    </row>
    <row r="34" s="90" customFormat="true" ht="12" hidden="false" customHeight="true" outlineLevel="0" collapsed="false">
      <c r="A34" s="132"/>
      <c r="B34" s="132"/>
      <c r="C34" s="185"/>
      <c r="D34" s="185"/>
      <c r="E34" s="185"/>
      <c r="F34" s="185"/>
      <c r="G34" s="185"/>
      <c r="H34" s="185"/>
      <c r="I34" s="185"/>
      <c r="J34" s="185"/>
      <c r="L34" s="185"/>
      <c r="M34" s="185"/>
      <c r="N34" s="185"/>
    </row>
    <row r="35" customFormat="false" ht="20.25" hidden="false" customHeight="true" outlineLevel="0" collapsed="false">
      <c r="G35" s="984"/>
      <c r="P35" s="378"/>
      <c r="Q35" s="378"/>
      <c r="R35" s="378"/>
      <c r="S35" s="378"/>
    </row>
    <row r="36" customFormat="false" ht="12.75" hidden="false" customHeight="false" outlineLevel="0" collapsed="false">
      <c r="A36" s="13" t="s">
        <v>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7" t="n">
        <v>43160</v>
      </c>
      <c r="O36" s="11"/>
    </row>
    <row r="37" customFormat="false" ht="12.75" hidden="false" customHeight="false" outlineLevel="0" collapsed="false">
      <c r="A37" s="547"/>
      <c r="B37" s="547"/>
      <c r="C37" s="547"/>
      <c r="D37" s="547"/>
      <c r="E37" s="547"/>
      <c r="F37" s="547"/>
      <c r="G37" s="547"/>
      <c r="H37" s="547"/>
      <c r="I37" s="547"/>
      <c r="J37" s="547"/>
      <c r="K37" s="547"/>
      <c r="L37" s="547"/>
      <c r="M37" s="547"/>
      <c r="N37" s="547"/>
      <c r="O37" s="547"/>
    </row>
    <row r="38" customFormat="false" ht="12.75" hidden="false" customHeight="false" outlineLevel="0" collapsed="false">
      <c r="A38" s="547"/>
      <c r="B38" s="547"/>
      <c r="C38" s="547"/>
      <c r="D38" s="547"/>
      <c r="E38" s="547"/>
      <c r="F38" s="547"/>
      <c r="G38" s="547"/>
      <c r="H38" s="547"/>
      <c r="I38" s="547"/>
      <c r="J38" s="547"/>
      <c r="K38" s="547"/>
      <c r="L38" s="547"/>
      <c r="M38" s="547"/>
      <c r="N38" s="547"/>
      <c r="O38" s="547"/>
      <c r="P38" s="11"/>
      <c r="Q38" s="92" t="n">
        <v>25612191854</v>
      </c>
    </row>
    <row r="39" customFormat="false" ht="12.75" hidden="false" customHeight="false" outlineLevel="0" collapsed="false">
      <c r="A39" s="547"/>
      <c r="B39" s="547"/>
      <c r="C39" s="547"/>
      <c r="D39" s="547"/>
      <c r="E39" s="547"/>
      <c r="F39" s="547"/>
      <c r="G39" s="547"/>
      <c r="H39" s="547"/>
      <c r="I39" s="547"/>
      <c r="J39" s="547"/>
      <c r="K39" s="547"/>
      <c r="L39" s="547"/>
      <c r="M39" s="547"/>
      <c r="N39" s="547"/>
      <c r="O39" s="547"/>
      <c r="P39" s="337" t="s">
        <v>648</v>
      </c>
      <c r="Q39" s="92" t="n">
        <v>391916350</v>
      </c>
    </row>
    <row r="40" customFormat="false" ht="12.75" hidden="false" customHeight="false" outlineLevel="0" collapsed="false">
      <c r="A40" s="547"/>
      <c r="B40" s="547"/>
      <c r="C40" s="547"/>
      <c r="D40" s="547"/>
      <c r="E40" s="547"/>
      <c r="F40" s="547"/>
      <c r="G40" s="547"/>
      <c r="H40" s="547"/>
      <c r="I40" s="547"/>
      <c r="J40" s="547"/>
      <c r="K40" s="547"/>
      <c r="L40" s="547"/>
      <c r="M40" s="547"/>
      <c r="N40" s="547"/>
      <c r="O40" s="547"/>
      <c r="P40" s="337" t="s">
        <v>650</v>
      </c>
      <c r="Q40" s="92" t="n">
        <v>6240965111</v>
      </c>
    </row>
    <row r="41" customFormat="false" ht="12.75" hidden="false" customHeight="false" outlineLevel="0" collapsed="false">
      <c r="A41" s="547"/>
      <c r="B41" s="547"/>
      <c r="C41" s="547"/>
      <c r="D41" s="547"/>
      <c r="E41" s="547"/>
      <c r="F41" s="547"/>
      <c r="G41" s="547"/>
      <c r="H41" s="547"/>
      <c r="I41" s="547"/>
      <c r="J41" s="547"/>
      <c r="K41" s="547"/>
      <c r="L41" s="547"/>
      <c r="M41" s="547"/>
      <c r="N41" s="547"/>
      <c r="O41" s="547"/>
      <c r="P41" s="1133" t="s">
        <v>647</v>
      </c>
      <c r="Q41" s="92" t="n">
        <v>15664439307</v>
      </c>
    </row>
    <row r="42" customFormat="false" ht="12.75" hidden="false" customHeight="false" outlineLevel="0" collapsed="false">
      <c r="A42" s="547"/>
      <c r="B42" s="547"/>
      <c r="C42" s="547"/>
      <c r="D42" s="547"/>
      <c r="E42" s="547"/>
      <c r="F42" s="547"/>
      <c r="G42" s="547"/>
      <c r="H42" s="547"/>
      <c r="I42" s="547"/>
      <c r="J42" s="547"/>
      <c r="K42" s="547"/>
      <c r="L42" s="547"/>
      <c r="M42" s="547"/>
      <c r="N42" s="547"/>
      <c r="O42" s="547"/>
      <c r="P42" s="1134" t="s">
        <v>622</v>
      </c>
      <c r="Q42" s="92" t="n">
        <v>3314871086</v>
      </c>
    </row>
    <row r="43" customFormat="false" ht="12.75" hidden="false" customHeight="false" outlineLevel="0" collapsed="false">
      <c r="A43" s="547"/>
      <c r="B43" s="547"/>
      <c r="C43" s="547"/>
      <c r="D43" s="547"/>
      <c r="E43" s="547"/>
      <c r="F43" s="547"/>
      <c r="G43" s="547"/>
      <c r="H43" s="547"/>
      <c r="I43" s="547"/>
      <c r="J43" s="547"/>
      <c r="K43" s="547"/>
      <c r="L43" s="547"/>
      <c r="M43" s="547"/>
      <c r="N43" s="547"/>
      <c r="O43" s="547"/>
      <c r="P43" s="547"/>
      <c r="Q43" s="547"/>
    </row>
    <row r="44" customFormat="false" ht="12.75" hidden="false" customHeight="false" outlineLevel="0" collapsed="false">
      <c r="A44" s="547"/>
      <c r="B44" s="547"/>
      <c r="C44" s="547"/>
      <c r="D44" s="547"/>
      <c r="E44" s="547"/>
      <c r="F44" s="547"/>
      <c r="G44" s="547"/>
      <c r="H44" s="547"/>
      <c r="I44" s="547"/>
      <c r="J44" s="547"/>
      <c r="K44" s="547"/>
      <c r="L44" s="547"/>
      <c r="M44" s="547"/>
      <c r="N44" s="547"/>
      <c r="O44" s="547"/>
      <c r="P44" s="337" t="s">
        <v>650</v>
      </c>
      <c r="Q44" s="92" t="n">
        <v>6240965111</v>
      </c>
    </row>
    <row r="45" customFormat="false" ht="12.75" hidden="false" customHeight="false" outlineLevel="0" collapsed="false">
      <c r="A45" s="547"/>
      <c r="B45" s="547"/>
      <c r="C45" s="547"/>
      <c r="D45" s="547"/>
      <c r="E45" s="547"/>
      <c r="F45" s="547"/>
      <c r="G45" s="547"/>
      <c r="H45" s="547"/>
      <c r="I45" s="547"/>
      <c r="J45" s="547"/>
      <c r="K45" s="547"/>
      <c r="L45" s="547"/>
      <c r="M45" s="547"/>
      <c r="N45" s="547"/>
      <c r="O45" s="547"/>
      <c r="P45" s="337" t="s">
        <v>652</v>
      </c>
      <c r="Q45" s="92" t="n">
        <v>280922801</v>
      </c>
    </row>
    <row r="46" customFormat="false" ht="12.75" hidden="false" customHeight="false" outlineLevel="0" collapsed="false">
      <c r="A46" s="547"/>
      <c r="B46" s="547"/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  <c r="P46" s="337" t="s">
        <v>654</v>
      </c>
      <c r="Q46" s="92" t="n">
        <v>1004226255</v>
      </c>
    </row>
    <row r="47" customFormat="false" ht="12.75" hidden="false" customHeight="false" outlineLevel="0" collapsed="false">
      <c r="A47" s="547"/>
      <c r="B47" s="547"/>
      <c r="C47" s="547"/>
      <c r="D47" s="547"/>
      <c r="E47" s="547"/>
      <c r="F47" s="547"/>
      <c r="G47" s="547"/>
      <c r="H47" s="547"/>
      <c r="I47" s="547"/>
      <c r="J47" s="547"/>
      <c r="K47" s="547"/>
      <c r="L47" s="547"/>
      <c r="M47" s="547"/>
      <c r="N47" s="547"/>
      <c r="O47" s="547"/>
      <c r="P47" s="337" t="s">
        <v>685</v>
      </c>
      <c r="Q47" s="92" t="n">
        <v>631393603</v>
      </c>
    </row>
    <row r="48" customFormat="false" ht="12.75" hidden="false" customHeight="false" outlineLevel="0" collapsed="false">
      <c r="A48" s="547"/>
      <c r="B48" s="547"/>
      <c r="C48" s="547"/>
      <c r="D48" s="547"/>
      <c r="E48" s="547"/>
      <c r="F48" s="547"/>
      <c r="G48" s="547"/>
      <c r="H48" s="547"/>
      <c r="I48" s="547"/>
      <c r="J48" s="547"/>
      <c r="K48" s="547"/>
      <c r="L48" s="547"/>
      <c r="M48" s="547"/>
      <c r="N48" s="547"/>
      <c r="O48" s="547"/>
      <c r="P48" s="337" t="s">
        <v>658</v>
      </c>
      <c r="Q48" s="92" t="n">
        <v>4324422452</v>
      </c>
    </row>
    <row r="49" customFormat="false" ht="12.75" hidden="false" customHeight="false" outlineLevel="0" collapsed="false">
      <c r="A49" s="547"/>
      <c r="B49" s="547"/>
      <c r="C49" s="547"/>
      <c r="D49" s="547"/>
      <c r="E49" s="547"/>
      <c r="F49" s="547"/>
      <c r="G49" s="547"/>
      <c r="H49" s="547"/>
      <c r="I49" s="547"/>
      <c r="J49" s="547"/>
      <c r="K49" s="547"/>
      <c r="L49" s="547"/>
      <c r="M49" s="547"/>
      <c r="N49" s="547"/>
      <c r="O49" s="547"/>
      <c r="P49" s="547"/>
      <c r="Q49" s="547"/>
    </row>
    <row r="50" customFormat="false" ht="12.75" hidden="false" customHeight="false" outlineLevel="0" collapsed="false">
      <c r="A50" s="547"/>
      <c r="B50" s="547"/>
      <c r="C50" s="547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  <c r="P50" s="1135" t="s">
        <v>686</v>
      </c>
      <c r="Q50" s="92" t="n">
        <v>15664439.307</v>
      </c>
      <c r="T50" s="1135"/>
      <c r="U50" s="92"/>
    </row>
    <row r="51" customFormat="false" ht="12.75" hidden="false" customHeight="false" outlineLevel="0" collapsed="false">
      <c r="A51" s="547"/>
      <c r="B51" s="547"/>
      <c r="C51" s="547"/>
      <c r="D51" s="547"/>
      <c r="E51" s="547"/>
      <c r="F51" s="547"/>
      <c r="G51" s="547"/>
      <c r="H51" s="547"/>
      <c r="I51" s="547"/>
      <c r="J51" s="547"/>
      <c r="K51" s="547"/>
      <c r="L51" s="547"/>
      <c r="M51" s="547"/>
      <c r="N51" s="547"/>
      <c r="O51" s="547"/>
      <c r="P51" s="1134" t="s">
        <v>687</v>
      </c>
      <c r="Q51" s="92" t="n">
        <v>2623543.405</v>
      </c>
    </row>
    <row r="52" customFormat="false" ht="12.75" hidden="false" customHeight="false" outlineLevel="0" collapsed="false">
      <c r="A52" s="547"/>
      <c r="B52" s="547"/>
      <c r="C52" s="547"/>
      <c r="D52" s="547"/>
      <c r="E52" s="547"/>
      <c r="F52" s="547"/>
      <c r="G52" s="547"/>
      <c r="H52" s="547"/>
      <c r="I52" s="547"/>
      <c r="J52" s="547"/>
      <c r="K52" s="547"/>
      <c r="L52" s="547"/>
      <c r="M52" s="547"/>
      <c r="N52" s="547"/>
      <c r="O52" s="547"/>
      <c r="P52" s="1134" t="s">
        <v>688</v>
      </c>
      <c r="Q52" s="92" t="n">
        <v>2215193.887</v>
      </c>
    </row>
    <row r="53" customFormat="false" ht="12.75" hidden="false" customHeight="false" outlineLevel="0" collapsed="false">
      <c r="A53" s="547"/>
      <c r="B53" s="547"/>
      <c r="C53" s="547"/>
      <c r="D53" s="547"/>
      <c r="E53" s="547"/>
      <c r="F53" s="547"/>
      <c r="G53" s="547"/>
      <c r="H53" s="547"/>
      <c r="I53" s="547"/>
      <c r="J53" s="547"/>
      <c r="K53" s="547"/>
      <c r="L53" s="547"/>
      <c r="M53" s="547"/>
      <c r="N53" s="547"/>
      <c r="O53" s="547"/>
      <c r="P53" s="1134" t="s">
        <v>689</v>
      </c>
      <c r="Q53" s="92" t="n">
        <v>1982090.362</v>
      </c>
    </row>
    <row r="54" customFormat="false" ht="12.75" hidden="false" customHeight="false" outlineLevel="0" collapsed="false">
      <c r="A54" s="547"/>
      <c r="B54" s="547"/>
      <c r="C54" s="547"/>
      <c r="D54" s="547"/>
      <c r="E54" s="547"/>
      <c r="F54" s="547"/>
      <c r="G54" s="547"/>
      <c r="H54" s="547"/>
      <c r="I54" s="547"/>
      <c r="J54" s="547"/>
      <c r="K54" s="547"/>
      <c r="L54" s="547"/>
      <c r="M54" s="547"/>
      <c r="N54" s="547"/>
      <c r="O54" s="547"/>
      <c r="P54" s="1134" t="s">
        <v>690</v>
      </c>
      <c r="Q54" s="92" t="n">
        <v>1840121.698</v>
      </c>
    </row>
    <row r="55" customFormat="false" ht="12.75" hidden="false" customHeight="false" outlineLevel="0" collapsed="false">
      <c r="A55" s="547"/>
      <c r="B55" s="547"/>
      <c r="C55" s="547"/>
      <c r="D55" s="547"/>
      <c r="E55" s="547"/>
      <c r="F55" s="547"/>
      <c r="G55" s="547"/>
      <c r="H55" s="547"/>
      <c r="I55" s="547"/>
      <c r="J55" s="547"/>
      <c r="K55" s="547"/>
      <c r="L55" s="547"/>
      <c r="M55" s="547"/>
      <c r="N55" s="547"/>
      <c r="O55" s="547"/>
      <c r="P55" s="1134" t="s">
        <v>691</v>
      </c>
      <c r="Q55" s="92" t="n">
        <v>1312414.57</v>
      </c>
    </row>
    <row r="56" customFormat="false" ht="12.75" hidden="false" customHeight="false" outlineLevel="0" collapsed="false">
      <c r="A56" s="547"/>
      <c r="B56" s="547"/>
      <c r="C56" s="547"/>
      <c r="D56" s="547"/>
      <c r="E56" s="547"/>
      <c r="F56" s="547"/>
      <c r="G56" s="547"/>
      <c r="H56" s="547"/>
      <c r="I56" s="547"/>
      <c r="J56" s="547"/>
      <c r="K56" s="547"/>
      <c r="L56" s="547"/>
      <c r="M56" s="547"/>
      <c r="N56" s="547"/>
      <c r="O56" s="547"/>
      <c r="P56" s="1134" t="s">
        <v>692</v>
      </c>
      <c r="Q56" s="92" t="n">
        <v>1080357.285</v>
      </c>
    </row>
    <row r="57" customFormat="false" ht="12.75" hidden="false" customHeight="false" outlineLevel="0" collapsed="false">
      <c r="A57" s="547"/>
      <c r="B57" s="547"/>
      <c r="C57" s="547"/>
      <c r="D57" s="547"/>
      <c r="E57" s="547"/>
      <c r="F57" s="547"/>
      <c r="G57" s="547"/>
      <c r="H57" s="547"/>
      <c r="I57" s="547"/>
      <c r="J57" s="547"/>
      <c r="K57" s="547"/>
      <c r="L57" s="547"/>
      <c r="M57" s="547"/>
      <c r="N57" s="547"/>
      <c r="O57" s="547"/>
      <c r="P57" s="1134" t="s">
        <v>693</v>
      </c>
      <c r="Q57" s="92" t="n">
        <v>911354.171</v>
      </c>
    </row>
    <row r="58" customFormat="false" ht="12.75" hidden="false" customHeight="false" outlineLevel="0" collapsed="false">
      <c r="A58" s="547"/>
      <c r="B58" s="547"/>
      <c r="C58" s="547"/>
      <c r="D58" s="547"/>
      <c r="E58" s="547"/>
      <c r="F58" s="547"/>
      <c r="G58" s="547"/>
      <c r="H58" s="547"/>
      <c r="I58" s="547"/>
      <c r="J58" s="547"/>
      <c r="K58" s="547"/>
      <c r="L58" s="547"/>
      <c r="M58" s="547"/>
      <c r="N58" s="547"/>
      <c r="O58" s="547"/>
      <c r="P58" s="1133" t="s">
        <v>694</v>
      </c>
      <c r="Q58" s="92" t="n">
        <v>745226.976</v>
      </c>
    </row>
    <row r="59" customFormat="false" ht="12.75" hidden="false" customHeight="false" outlineLevel="0" collapsed="false">
      <c r="A59" s="547"/>
      <c r="B59" s="547"/>
      <c r="C59" s="547"/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  <c r="O59" s="547"/>
      <c r="P59" s="1134" t="s">
        <v>695</v>
      </c>
      <c r="Q59" s="92" t="n">
        <v>681858.184</v>
      </c>
    </row>
    <row r="60" customFormat="false" ht="12.75" hidden="false" customHeight="false" outlineLevel="0" collapsed="false">
      <c r="A60" s="547"/>
      <c r="B60" s="547"/>
      <c r="C60" s="547"/>
      <c r="D60" s="547"/>
      <c r="E60" s="547"/>
      <c r="F60" s="547"/>
      <c r="G60" s="547"/>
      <c r="H60" s="547"/>
      <c r="I60" s="547"/>
      <c r="J60" s="547"/>
      <c r="K60" s="547"/>
      <c r="L60" s="547"/>
      <c r="M60" s="547"/>
      <c r="N60" s="547"/>
      <c r="O60" s="547"/>
      <c r="P60" s="1133" t="s">
        <v>696</v>
      </c>
      <c r="Q60" s="92" t="n">
        <v>525059.188</v>
      </c>
    </row>
    <row r="61" customFormat="false" ht="12.75" hidden="false" customHeight="false" outlineLevel="0" collapsed="false">
      <c r="A61" s="547"/>
      <c r="B61" s="547"/>
      <c r="C61" s="547"/>
      <c r="D61" s="547"/>
      <c r="E61" s="547"/>
      <c r="F61" s="547"/>
      <c r="G61" s="547"/>
      <c r="H61" s="547"/>
      <c r="I61" s="547"/>
      <c r="J61" s="547"/>
      <c r="K61" s="547"/>
      <c r="L61" s="547"/>
      <c r="M61" s="547"/>
      <c r="N61" s="547"/>
      <c r="O61" s="547"/>
      <c r="P61" s="1134" t="s">
        <v>697</v>
      </c>
      <c r="Q61" s="92" t="n">
        <v>447242.137</v>
      </c>
    </row>
    <row r="62" customFormat="false" ht="12.75" hidden="false" customHeight="false" outlineLevel="0" collapsed="false">
      <c r="A62" s="547"/>
      <c r="B62" s="547"/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7"/>
      <c r="N62" s="547"/>
      <c r="O62" s="547"/>
      <c r="P62" s="1133" t="s">
        <v>698</v>
      </c>
      <c r="Q62" s="92" t="n">
        <v>391078.024</v>
      </c>
    </row>
    <row r="63" customFormat="false" ht="12.75" hidden="false" customHeight="false" outlineLevel="0" collapsed="false">
      <c r="A63" s="547"/>
      <c r="B63" s="547"/>
      <c r="C63" s="547"/>
      <c r="D63" s="547"/>
      <c r="E63" s="547"/>
      <c r="F63" s="547"/>
      <c r="G63" s="547"/>
      <c r="H63" s="547"/>
      <c r="I63" s="547"/>
      <c r="J63" s="547"/>
      <c r="K63" s="547"/>
      <c r="L63" s="547"/>
      <c r="M63" s="547"/>
      <c r="N63" s="547"/>
      <c r="O63" s="547"/>
      <c r="P63" s="1134" t="s">
        <v>699</v>
      </c>
      <c r="Q63" s="92" t="n">
        <v>317579.842</v>
      </c>
    </row>
    <row r="64" customFormat="false" ht="12.75" hidden="false" customHeight="false" outlineLevel="0" collapsed="false">
      <c r="A64" s="547"/>
      <c r="B64" s="547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  <c r="O64" s="547"/>
      <c r="P64" s="1134" t="s">
        <v>700</v>
      </c>
      <c r="Q64" s="92" t="n">
        <v>305707.284</v>
      </c>
    </row>
    <row r="65" customFormat="false" ht="12.75" hidden="false" customHeight="false" outlineLevel="0" collapsed="false">
      <c r="A65" s="547"/>
      <c r="B65" s="547"/>
      <c r="C65" s="547"/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7"/>
      <c r="O65" s="547"/>
      <c r="P65" s="1134" t="s">
        <v>701</v>
      </c>
      <c r="Q65" s="92" t="n">
        <v>285612.294</v>
      </c>
    </row>
    <row r="66" customFormat="false" ht="12.75" hidden="false" customHeight="false" outlineLevel="0" collapsed="false">
      <c r="A66" s="547"/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  <c r="O66" s="547"/>
    </row>
    <row r="67" customFormat="false" ht="12.75" hidden="false" customHeight="false" outlineLevel="0" collapsed="false">
      <c r="A67" s="547"/>
      <c r="B67" s="547"/>
      <c r="C67" s="547"/>
      <c r="D67" s="547"/>
      <c r="E67" s="547"/>
      <c r="F67" s="547"/>
      <c r="G67" s="547"/>
      <c r="H67" s="547"/>
      <c r="I67" s="547"/>
      <c r="J67" s="547"/>
      <c r="K67" s="547"/>
      <c r="L67" s="547"/>
      <c r="M67" s="547"/>
      <c r="N67" s="547"/>
      <c r="O67" s="547"/>
    </row>
    <row r="68" customFormat="false" ht="12.75" hidden="false" customHeight="false" outlineLevel="0" collapsed="false">
      <c r="A68" s="547"/>
      <c r="B68" s="547"/>
      <c r="C68" s="547"/>
      <c r="D68" s="547"/>
      <c r="E68" s="547"/>
      <c r="F68" s="547"/>
      <c r="G68" s="547"/>
      <c r="H68" s="547"/>
      <c r="I68" s="547"/>
      <c r="J68" s="547"/>
      <c r="K68" s="547"/>
      <c r="L68" s="547"/>
      <c r="M68" s="547"/>
      <c r="N68" s="547"/>
      <c r="O68" s="547"/>
    </row>
    <row r="69" customFormat="false" ht="12.75" hidden="false" customHeight="false" outlineLevel="0" collapsed="false">
      <c r="A69" s="547"/>
      <c r="B69" s="547"/>
      <c r="C69" s="547"/>
      <c r="D69" s="547"/>
      <c r="E69" s="547"/>
      <c r="F69" s="547"/>
      <c r="G69" s="547"/>
      <c r="H69" s="547"/>
      <c r="I69" s="547"/>
      <c r="J69" s="547"/>
      <c r="K69" s="547"/>
      <c r="L69" s="547"/>
      <c r="M69" s="547"/>
      <c r="N69" s="547"/>
      <c r="O69" s="547"/>
    </row>
    <row r="70" customFormat="false" ht="12.75" hidden="false" customHeight="false" outlineLevel="0" collapsed="false">
      <c r="A70" s="547"/>
      <c r="B70" s="547"/>
      <c r="C70" s="547"/>
      <c r="D70" s="547"/>
      <c r="E70" s="547"/>
      <c r="F70" s="547"/>
      <c r="G70" s="547"/>
      <c r="H70" s="547"/>
      <c r="I70" s="547"/>
      <c r="J70" s="547"/>
      <c r="K70" s="547"/>
      <c r="L70" s="547"/>
      <c r="M70" s="547"/>
      <c r="N70" s="547"/>
      <c r="O70" s="547"/>
      <c r="Q70" s="547"/>
    </row>
    <row r="71" customFormat="false" ht="12.75" hidden="false" customHeight="false" outlineLevel="0" collapsed="false">
      <c r="A71" s="547"/>
      <c r="B71" s="547"/>
      <c r="C71" s="547"/>
      <c r="D71" s="547"/>
      <c r="E71" s="547"/>
      <c r="F71" s="547"/>
      <c r="G71" s="547"/>
      <c r="H71" s="547"/>
      <c r="I71" s="547"/>
      <c r="J71" s="547"/>
      <c r="K71" s="547"/>
      <c r="L71" s="547"/>
      <c r="M71" s="547"/>
      <c r="N71" s="547"/>
      <c r="O71" s="547"/>
      <c r="Q71" s="547"/>
    </row>
    <row r="72" customFormat="false" ht="12.75" hidden="false" customHeight="false" outlineLevel="0" collapsed="false">
      <c r="A72" s="547"/>
      <c r="B72" s="547"/>
      <c r="C72" s="547"/>
      <c r="D72" s="547"/>
      <c r="E72" s="547"/>
      <c r="F72" s="547"/>
      <c r="G72" s="547"/>
      <c r="H72" s="547"/>
      <c r="I72" s="547"/>
      <c r="J72" s="547"/>
      <c r="K72" s="547"/>
      <c r="L72" s="547"/>
      <c r="M72" s="547"/>
      <c r="N72" s="547"/>
      <c r="O72" s="547"/>
      <c r="Q72" s="547"/>
    </row>
    <row r="73" customFormat="false" ht="12.75" hidden="false" customHeight="false" outlineLevel="0" collapsed="false">
      <c r="A73" s="547"/>
      <c r="B73" s="547"/>
      <c r="C73" s="547"/>
      <c r="D73" s="547"/>
      <c r="E73" s="547"/>
      <c r="F73" s="547"/>
      <c r="G73" s="547"/>
      <c r="H73" s="547"/>
      <c r="I73" s="547"/>
      <c r="J73" s="547"/>
      <c r="K73" s="547"/>
      <c r="L73" s="547"/>
      <c r="M73" s="547"/>
      <c r="N73" s="547"/>
      <c r="O73" s="547"/>
      <c r="Q73" s="547"/>
    </row>
    <row r="74" customFormat="false" ht="12.75" hidden="false" customHeight="false" outlineLevel="0" collapsed="false">
      <c r="A74" s="547"/>
      <c r="B74" s="547"/>
      <c r="C74" s="547"/>
      <c r="D74" s="547"/>
      <c r="E74" s="547"/>
      <c r="F74" s="547"/>
      <c r="G74" s="547"/>
      <c r="H74" s="547"/>
      <c r="I74" s="547"/>
      <c r="J74" s="547"/>
      <c r="K74" s="547"/>
      <c r="L74" s="547"/>
      <c r="M74" s="547"/>
      <c r="N74" s="547"/>
      <c r="O74" s="547"/>
      <c r="Q74" s="547"/>
    </row>
  </sheetData>
  <mergeCells count="13">
    <mergeCell ref="C3:L3"/>
    <mergeCell ref="A5:C6"/>
    <mergeCell ref="E5:E6"/>
    <mergeCell ref="F5:F6"/>
    <mergeCell ref="G5:G6"/>
    <mergeCell ref="I5:J6"/>
    <mergeCell ref="L5:L6"/>
    <mergeCell ref="M5:M6"/>
    <mergeCell ref="N5:N6"/>
    <mergeCell ref="B29:N29"/>
    <mergeCell ref="B30:N31"/>
    <mergeCell ref="B32:N32"/>
    <mergeCell ref="P35:S3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false" hidden="false" outlineLevel="0" max="5" min="5" style="164" width="11.42"/>
    <col collapsed="false" customWidth="true" hidden="false" outlineLevel="0" max="6" min="6" style="164" width="6.13"/>
    <col collapsed="false" customWidth="true" hidden="false" outlineLevel="0" max="7" min="7" style="164" width="7.42"/>
    <col collapsed="false" customWidth="true" hidden="false" outlineLevel="0" max="8" min="8" style="164" width="11.56"/>
    <col collapsed="false" customWidth="true" hidden="false" outlineLevel="0" max="10" min="9" style="164" width="11.7"/>
    <col collapsed="false" customWidth="true" hidden="false" outlineLevel="0" max="11" min="11" style="164" width="10.85"/>
    <col collapsed="false" customWidth="true" hidden="false" outlineLevel="0" max="12" min="12" style="164" width="13.85"/>
    <col collapsed="false" customWidth="true" hidden="false" outlineLevel="0" max="13" min="13" style="164" width="12.56"/>
    <col collapsed="false" customWidth="true" hidden="false" outlineLevel="0" max="14" min="14" style="164" width="11.56"/>
    <col collapsed="false" customWidth="true" hidden="false" outlineLevel="0" max="15" min="15" style="164" width="10.56"/>
    <col collapsed="false" customWidth="true" hidden="false" outlineLevel="0" max="16" min="16" style="164" width="9.28"/>
    <col collapsed="false" customWidth="true" hidden="false" outlineLevel="0" max="17" min="17" style="164" width="15.56"/>
    <col collapsed="false" customWidth="false" hidden="false" outlineLevel="0" max="257" min="18" style="164" width="11.42"/>
  </cols>
  <sheetData>
    <row r="1" s="16" customFormat="true" ht="16.5" hidden="false" customHeight="true" outlineLevel="0" collapsed="false">
      <c r="A1" s="13" t="s">
        <v>8</v>
      </c>
      <c r="I1" s="877"/>
      <c r="N1" s="17" t="n">
        <v>43160</v>
      </c>
      <c r="O1" s="17"/>
    </row>
    <row r="2" customFormat="false" ht="2.2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</row>
    <row r="3" customFormat="false" ht="15" hidden="false" customHeight="true" outlineLevel="0" collapsed="false">
      <c r="A3" s="24" t="n">
        <v>25</v>
      </c>
      <c r="B3" s="499"/>
      <c r="C3" s="24" t="s">
        <v>70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</row>
    <row r="4" customFormat="false" ht="4.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15" hidden="false" customHeight="true" outlineLevel="0" collapsed="false">
      <c r="A5" s="180" t="s">
        <v>251</v>
      </c>
      <c r="B5" s="180"/>
      <c r="C5" s="180"/>
      <c r="D5" s="174"/>
      <c r="E5" s="1136" t="s">
        <v>703</v>
      </c>
      <c r="F5" s="1117" t="s">
        <v>141</v>
      </c>
      <c r="G5" s="1117" t="s">
        <v>293</v>
      </c>
      <c r="H5" s="898" t="s">
        <v>704</v>
      </c>
      <c r="I5" s="898"/>
      <c r="J5" s="898"/>
      <c r="K5" s="898"/>
      <c r="L5" s="898"/>
      <c r="M5" s="898"/>
      <c r="N5" s="898"/>
      <c r="O5" s="898"/>
    </row>
    <row r="6" customFormat="false" ht="15" hidden="false" customHeight="true" outlineLevel="0" collapsed="false">
      <c r="A6" s="180"/>
      <c r="B6" s="180"/>
      <c r="C6" s="180"/>
      <c r="D6" s="174"/>
      <c r="E6" s="1136"/>
      <c r="F6" s="1117"/>
      <c r="G6" s="1117"/>
      <c r="H6" s="1137" t="s">
        <v>648</v>
      </c>
      <c r="I6" s="1138" t="s">
        <v>650</v>
      </c>
      <c r="J6" s="1139" t="s">
        <v>647</v>
      </c>
      <c r="K6" s="1139"/>
      <c r="L6" s="1139"/>
      <c r="M6" s="1139"/>
      <c r="N6" s="1139"/>
      <c r="O6" s="98" t="s">
        <v>705</v>
      </c>
    </row>
    <row r="7" customFormat="false" ht="37.5" hidden="false" customHeight="true" outlineLevel="0" collapsed="false">
      <c r="A7" s="180"/>
      <c r="B7" s="180"/>
      <c r="C7" s="180"/>
      <c r="D7" s="503"/>
      <c r="E7" s="1136"/>
      <c r="F7" s="1117"/>
      <c r="G7" s="1117"/>
      <c r="H7" s="1137"/>
      <c r="I7" s="1138"/>
      <c r="J7" s="1140" t="s">
        <v>33</v>
      </c>
      <c r="K7" s="97" t="s">
        <v>706</v>
      </c>
      <c r="L7" s="97" t="s">
        <v>707</v>
      </c>
      <c r="M7" s="97" t="s">
        <v>689</v>
      </c>
      <c r="N7" s="960" t="s">
        <v>182</v>
      </c>
      <c r="O7" s="98"/>
    </row>
    <row r="8" customFormat="false" ht="5.1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</row>
    <row r="9" s="505" customFormat="true" ht="11.85" hidden="false" customHeight="true" outlineLevel="0" collapsed="false">
      <c r="A9" s="189" t="s">
        <v>258</v>
      </c>
      <c r="B9" s="190"/>
      <c r="C9" s="216"/>
      <c r="D9" s="322"/>
      <c r="E9" s="523" t="n">
        <v>25612191854</v>
      </c>
      <c r="F9" s="198" t="n">
        <v>100</v>
      </c>
      <c r="G9" s="200" t="n">
        <v>-1.1154601325449</v>
      </c>
      <c r="H9" s="300" t="n">
        <v>391916350</v>
      </c>
      <c r="I9" s="300" t="n">
        <v>6240965111</v>
      </c>
      <c r="J9" s="300" t="n">
        <v>15664439307</v>
      </c>
      <c r="K9" s="300" t="n">
        <v>3677595456</v>
      </c>
      <c r="L9" s="300" t="n">
        <v>1196966465</v>
      </c>
      <c r="M9" s="300" t="n">
        <v>1982090362</v>
      </c>
      <c r="N9" s="300" t="n">
        <v>8807787024</v>
      </c>
      <c r="O9" s="749" t="n">
        <v>3314871086</v>
      </c>
    </row>
    <row r="10" customFormat="false" ht="11.85" hidden="false" customHeight="true" outlineLevel="0" collapsed="false">
      <c r="A10" s="68" t="s">
        <v>259</v>
      </c>
      <c r="B10" s="347"/>
      <c r="C10" s="348"/>
      <c r="D10" s="132"/>
      <c r="E10" s="526" t="n">
        <v>1105799405</v>
      </c>
      <c r="F10" s="527" t="n">
        <v>4.31747275400524</v>
      </c>
      <c r="G10" s="529" t="n">
        <v>-2.39004520218104</v>
      </c>
      <c r="H10" s="528" t="n">
        <v>23596613</v>
      </c>
      <c r="I10" s="528" t="n">
        <v>265710654</v>
      </c>
      <c r="J10" s="528" t="n">
        <v>668588997</v>
      </c>
      <c r="K10" s="528" t="n">
        <v>156493220</v>
      </c>
      <c r="L10" s="528" t="n">
        <v>40296466</v>
      </c>
      <c r="M10" s="528" t="n">
        <v>48875438</v>
      </c>
      <c r="N10" s="528" t="n">
        <v>422923873</v>
      </c>
      <c r="O10" s="69" t="n">
        <v>147903141</v>
      </c>
    </row>
    <row r="11" customFormat="false" ht="11.85" hidden="false" customHeight="true" outlineLevel="0" collapsed="false">
      <c r="A11" s="507" t="s">
        <v>260</v>
      </c>
      <c r="B11" s="337"/>
      <c r="C11" s="338"/>
      <c r="D11" s="132"/>
      <c r="E11" s="532" t="n">
        <v>131487051</v>
      </c>
      <c r="F11" s="533" t="n">
        <v>0.513376800195509</v>
      </c>
      <c r="G11" s="534" t="n">
        <v>-1.27271403589303</v>
      </c>
      <c r="H11" s="15" t="n">
        <v>2738086</v>
      </c>
      <c r="I11" s="15" t="n">
        <v>29035393</v>
      </c>
      <c r="J11" s="15" t="n">
        <v>78133287</v>
      </c>
      <c r="K11" s="15" t="n">
        <v>27111149</v>
      </c>
      <c r="L11" s="15" t="n">
        <v>3588750</v>
      </c>
      <c r="M11" s="15" t="n">
        <v>5409031</v>
      </c>
      <c r="N11" s="15" t="n">
        <v>42024357</v>
      </c>
      <c r="O11" s="58" t="n">
        <v>21580285</v>
      </c>
    </row>
    <row r="12" customFormat="false" ht="11.85" hidden="false" customHeight="true" outlineLevel="0" collapsed="false">
      <c r="A12" s="507" t="s">
        <v>261</v>
      </c>
      <c r="B12" s="337"/>
      <c r="C12" s="338"/>
      <c r="D12" s="132"/>
      <c r="E12" s="532" t="n">
        <v>53672122</v>
      </c>
      <c r="F12" s="533" t="n">
        <v>0.209556926271493</v>
      </c>
      <c r="G12" s="534" t="n">
        <v>-2.53540655892076</v>
      </c>
      <c r="H12" s="15" t="n">
        <v>2575912</v>
      </c>
      <c r="I12" s="15" t="n">
        <v>8144364</v>
      </c>
      <c r="J12" s="15" t="n">
        <v>37734208</v>
      </c>
      <c r="K12" s="15" t="n">
        <v>8447854</v>
      </c>
      <c r="L12" s="15" t="n">
        <v>976253</v>
      </c>
      <c r="M12" s="15" t="n">
        <v>2243680</v>
      </c>
      <c r="N12" s="15" t="n">
        <v>26066421</v>
      </c>
      <c r="O12" s="58" t="n">
        <v>5217638</v>
      </c>
    </row>
    <row r="13" customFormat="false" ht="11.85" hidden="false" customHeight="true" outlineLevel="0" collapsed="false">
      <c r="A13" s="507" t="s">
        <v>262</v>
      </c>
      <c r="B13" s="337"/>
      <c r="C13" s="338"/>
      <c r="D13" s="132"/>
      <c r="E13" s="532" t="n">
        <v>276528409</v>
      </c>
      <c r="F13" s="533" t="n">
        <v>1.07967490863853</v>
      </c>
      <c r="G13" s="534" t="n">
        <v>-1.27935100251408</v>
      </c>
      <c r="H13" s="15" t="n">
        <v>1721433</v>
      </c>
      <c r="I13" s="15" t="n">
        <v>96558194</v>
      </c>
      <c r="J13" s="15" t="n">
        <v>147146246</v>
      </c>
      <c r="K13" s="15" t="n">
        <v>35661809</v>
      </c>
      <c r="L13" s="15" t="n">
        <v>13718069</v>
      </c>
      <c r="M13" s="15" t="n">
        <v>8108983</v>
      </c>
      <c r="N13" s="15" t="n">
        <v>89657385</v>
      </c>
      <c r="O13" s="58" t="n">
        <v>31102536</v>
      </c>
    </row>
    <row r="14" customFormat="false" ht="11.85" hidden="false" customHeight="true" outlineLevel="0" collapsed="false">
      <c r="A14" s="507" t="s">
        <v>263</v>
      </c>
      <c r="B14" s="337"/>
      <c r="C14" s="338"/>
      <c r="D14" s="132"/>
      <c r="E14" s="532" t="n">
        <v>39618972</v>
      </c>
      <c r="F14" s="533" t="n">
        <v>0.15468794012572</v>
      </c>
      <c r="G14" s="534" t="n">
        <v>-4.31164048665532</v>
      </c>
      <c r="H14" s="15" t="n">
        <v>384473</v>
      </c>
      <c r="I14" s="15" t="n">
        <v>4427079</v>
      </c>
      <c r="J14" s="15" t="n">
        <v>31376825</v>
      </c>
      <c r="K14" s="15" t="n">
        <v>5691936</v>
      </c>
      <c r="L14" s="15" t="n">
        <v>901839</v>
      </c>
      <c r="M14" s="15" t="n">
        <v>1207952</v>
      </c>
      <c r="N14" s="15" t="n">
        <v>23575098</v>
      </c>
      <c r="O14" s="58" t="n">
        <v>3430595</v>
      </c>
    </row>
    <row r="15" customFormat="false" ht="11.85" hidden="false" customHeight="true" outlineLevel="0" collapsed="false">
      <c r="A15" s="507" t="s">
        <v>264</v>
      </c>
      <c r="B15" s="337"/>
      <c r="C15" s="338"/>
      <c r="D15" s="132"/>
      <c r="E15" s="532" t="n">
        <v>465270552</v>
      </c>
      <c r="F15" s="533" t="n">
        <v>1.81659794933691</v>
      </c>
      <c r="G15" s="534" t="n">
        <v>-0.10650334103276</v>
      </c>
      <c r="H15" s="15" t="n">
        <v>11778166</v>
      </c>
      <c r="I15" s="15" t="n">
        <v>106797868</v>
      </c>
      <c r="J15" s="15" t="n">
        <v>276672528</v>
      </c>
      <c r="K15" s="15" t="n">
        <v>57682249</v>
      </c>
      <c r="L15" s="15" t="n">
        <v>16635395</v>
      </c>
      <c r="M15" s="15" t="n">
        <v>26006181</v>
      </c>
      <c r="N15" s="15" t="n">
        <v>176348703</v>
      </c>
      <c r="O15" s="58" t="n">
        <v>70021990</v>
      </c>
    </row>
    <row r="16" customFormat="false" ht="11.85" hidden="false" customHeight="true" outlineLevel="0" collapsed="false">
      <c r="A16" s="507" t="s">
        <v>265</v>
      </c>
      <c r="B16" s="337"/>
      <c r="C16" s="338"/>
      <c r="D16" s="132"/>
      <c r="E16" s="532" t="n">
        <v>32104009</v>
      </c>
      <c r="F16" s="533" t="n">
        <v>0.12534658955784</v>
      </c>
      <c r="G16" s="534" t="n">
        <v>-6.45583901853951</v>
      </c>
      <c r="H16" s="15" t="n">
        <v>209642</v>
      </c>
      <c r="I16" s="15" t="n">
        <v>5000592</v>
      </c>
      <c r="J16" s="15" t="n">
        <v>23107273</v>
      </c>
      <c r="K16" s="15" t="n">
        <v>6359518</v>
      </c>
      <c r="L16" s="15" t="n">
        <v>1286115</v>
      </c>
      <c r="M16" s="15" t="n">
        <v>1650749</v>
      </c>
      <c r="N16" s="15" t="n">
        <v>13810891</v>
      </c>
      <c r="O16" s="58" t="n">
        <v>3786502</v>
      </c>
    </row>
    <row r="17" customFormat="false" ht="11.85" hidden="false" customHeight="true" outlineLevel="0" collapsed="false">
      <c r="A17" s="507" t="s">
        <v>266</v>
      </c>
      <c r="B17" s="337"/>
      <c r="C17" s="338"/>
      <c r="D17" s="132"/>
      <c r="E17" s="532" t="n">
        <v>107118290</v>
      </c>
      <c r="F17" s="533" t="n">
        <v>0.418231639879235</v>
      </c>
      <c r="G17" s="534" t="n">
        <v>-12.9281030456101</v>
      </c>
      <c r="H17" s="15" t="n">
        <v>4188901</v>
      </c>
      <c r="I17" s="15" t="n">
        <v>15747164</v>
      </c>
      <c r="J17" s="15" t="n">
        <v>74418630</v>
      </c>
      <c r="K17" s="15" t="n">
        <v>15538705</v>
      </c>
      <c r="L17" s="15" t="n">
        <v>3190045</v>
      </c>
      <c r="M17" s="15" t="n">
        <v>4248862</v>
      </c>
      <c r="N17" s="15" t="n">
        <v>51441018</v>
      </c>
      <c r="O17" s="58" t="n">
        <v>12763595</v>
      </c>
    </row>
    <row r="18" customFormat="false" ht="11.85" hidden="false" customHeight="true" outlineLevel="0" collapsed="false">
      <c r="A18" s="68" t="s">
        <v>267</v>
      </c>
      <c r="B18" s="347"/>
      <c r="C18" s="348"/>
      <c r="D18" s="349"/>
      <c r="E18" s="526" t="n">
        <v>3354179529</v>
      </c>
      <c r="F18" s="527" t="n">
        <v>13.0960268770443</v>
      </c>
      <c r="G18" s="529" t="n">
        <v>-2.64397007999377</v>
      </c>
      <c r="H18" s="528" t="n">
        <v>46165406</v>
      </c>
      <c r="I18" s="528" t="n">
        <v>705782099</v>
      </c>
      <c r="J18" s="528" t="n">
        <v>2171309893</v>
      </c>
      <c r="K18" s="528" t="n">
        <v>422395017</v>
      </c>
      <c r="L18" s="528" t="n">
        <v>120302460</v>
      </c>
      <c r="M18" s="528" t="n">
        <v>174266327</v>
      </c>
      <c r="N18" s="528" t="n">
        <v>1454346089</v>
      </c>
      <c r="O18" s="69" t="n">
        <v>430922131</v>
      </c>
    </row>
    <row r="19" customFormat="false" ht="11.85" hidden="false" customHeight="true" outlineLevel="0" collapsed="false">
      <c r="A19" s="507" t="s">
        <v>268</v>
      </c>
      <c r="B19" s="337"/>
      <c r="C19" s="338"/>
      <c r="D19" s="132"/>
      <c r="E19" s="532" t="n">
        <v>282733083</v>
      </c>
      <c r="F19" s="533" t="n">
        <v>1.10390037920883</v>
      </c>
      <c r="G19" s="534" t="n">
        <v>-2.24797709488982</v>
      </c>
      <c r="H19" s="15" t="n">
        <v>4672724</v>
      </c>
      <c r="I19" s="15" t="n">
        <v>53982823</v>
      </c>
      <c r="J19" s="15" t="n">
        <v>190624534</v>
      </c>
      <c r="K19" s="15" t="n">
        <v>36230805</v>
      </c>
      <c r="L19" s="15" t="n">
        <v>9232637</v>
      </c>
      <c r="M19" s="15" t="n">
        <v>19346831</v>
      </c>
      <c r="N19" s="15" t="n">
        <v>125814261</v>
      </c>
      <c r="O19" s="58" t="n">
        <v>33453002</v>
      </c>
    </row>
    <row r="20" s="272" customFormat="true" ht="11.85" hidden="false" customHeight="true" outlineLevel="0" collapsed="false">
      <c r="A20" s="507" t="s">
        <v>269</v>
      </c>
      <c r="B20" s="337"/>
      <c r="C20" s="338"/>
      <c r="D20" s="132"/>
      <c r="E20" s="532" t="n">
        <v>166857689</v>
      </c>
      <c r="F20" s="533" t="n">
        <v>0.65147758517177</v>
      </c>
      <c r="G20" s="534" t="n">
        <v>4.86502526055967</v>
      </c>
      <c r="H20" s="15" t="n">
        <v>2467672</v>
      </c>
      <c r="I20" s="15" t="n">
        <v>21538459</v>
      </c>
      <c r="J20" s="15" t="n">
        <v>123740199</v>
      </c>
      <c r="K20" s="15" t="n">
        <v>26888109</v>
      </c>
      <c r="L20" s="15" t="n">
        <v>4788324</v>
      </c>
      <c r="M20" s="15" t="n">
        <v>8387283</v>
      </c>
      <c r="N20" s="15" t="n">
        <v>83676483</v>
      </c>
      <c r="O20" s="58" t="n">
        <v>19111359</v>
      </c>
    </row>
    <row r="21" customFormat="false" ht="11.85" hidden="false" customHeight="true" outlineLevel="0" collapsed="false">
      <c r="A21" s="507" t="s">
        <v>270</v>
      </c>
      <c r="B21" s="337"/>
      <c r="C21" s="338"/>
      <c r="D21" s="132"/>
      <c r="E21" s="532" t="n">
        <v>572901003</v>
      </c>
      <c r="F21" s="533" t="n">
        <v>2.23682926578784</v>
      </c>
      <c r="G21" s="534" t="n">
        <v>-3.33188508023501</v>
      </c>
      <c r="H21" s="15" t="n">
        <v>5059985</v>
      </c>
      <c r="I21" s="15" t="n">
        <v>118943665</v>
      </c>
      <c r="J21" s="15" t="n">
        <v>381020001</v>
      </c>
      <c r="K21" s="15" t="n">
        <v>69060688</v>
      </c>
      <c r="L21" s="15" t="n">
        <v>20896768</v>
      </c>
      <c r="M21" s="15" t="n">
        <v>39035292</v>
      </c>
      <c r="N21" s="15" t="n">
        <v>252027253</v>
      </c>
      <c r="O21" s="58" t="n">
        <v>67877352</v>
      </c>
    </row>
    <row r="22" customFormat="false" ht="11.85" hidden="false" customHeight="true" outlineLevel="0" collapsed="false">
      <c r="A22" s="507" t="s">
        <v>271</v>
      </c>
      <c r="B22" s="337"/>
      <c r="C22" s="338"/>
      <c r="D22" s="132"/>
      <c r="E22" s="532" t="n">
        <v>225873224</v>
      </c>
      <c r="F22" s="533" t="n">
        <v>0.881897282698685</v>
      </c>
      <c r="G22" s="534" t="n">
        <v>-4.83993439235378</v>
      </c>
      <c r="H22" s="15" t="n">
        <v>2772382</v>
      </c>
      <c r="I22" s="15" t="n">
        <v>45572559</v>
      </c>
      <c r="J22" s="15" t="n">
        <v>151331472</v>
      </c>
      <c r="K22" s="15" t="n">
        <v>31263430</v>
      </c>
      <c r="L22" s="15" t="n">
        <v>7873397</v>
      </c>
      <c r="M22" s="15" t="n">
        <v>9293420</v>
      </c>
      <c r="N22" s="15" t="n">
        <v>102901225</v>
      </c>
      <c r="O22" s="58" t="n">
        <v>26196811</v>
      </c>
    </row>
    <row r="23" customFormat="false" ht="11.85" hidden="false" customHeight="true" outlineLevel="0" collapsed="false">
      <c r="A23" s="507" t="s">
        <v>272</v>
      </c>
      <c r="B23" s="337"/>
      <c r="C23" s="338"/>
      <c r="D23" s="132"/>
      <c r="E23" s="532" t="n">
        <v>222527294</v>
      </c>
      <c r="F23" s="533" t="n">
        <v>0.868833465204762</v>
      </c>
      <c r="G23" s="534" t="n">
        <v>0.362761696388625</v>
      </c>
      <c r="H23" s="15" t="n">
        <v>2034124</v>
      </c>
      <c r="I23" s="15" t="n">
        <v>45364493</v>
      </c>
      <c r="J23" s="15" t="n">
        <v>148895575</v>
      </c>
      <c r="K23" s="15" t="n">
        <v>26355435</v>
      </c>
      <c r="L23" s="15" t="n">
        <v>6150023</v>
      </c>
      <c r="M23" s="15" t="n">
        <v>10832820</v>
      </c>
      <c r="N23" s="15" t="n">
        <v>105557297</v>
      </c>
      <c r="O23" s="58" t="n">
        <v>26233102</v>
      </c>
    </row>
    <row r="24" customFormat="false" ht="11.85" hidden="false" customHeight="true" outlineLevel="0" collapsed="false">
      <c r="A24" s="507" t="s">
        <v>273</v>
      </c>
      <c r="B24" s="337"/>
      <c r="C24" s="338"/>
      <c r="D24" s="132"/>
      <c r="E24" s="532" t="n">
        <v>622521164</v>
      </c>
      <c r="F24" s="533" t="n">
        <v>2.43056575379657</v>
      </c>
      <c r="G24" s="534" t="n">
        <v>0.575580049896773</v>
      </c>
      <c r="H24" s="15" t="n">
        <v>6321568</v>
      </c>
      <c r="I24" s="15" t="n">
        <v>134005542</v>
      </c>
      <c r="J24" s="15" t="n">
        <v>385746638</v>
      </c>
      <c r="K24" s="15" t="n">
        <v>80795359</v>
      </c>
      <c r="L24" s="15" t="n">
        <v>28660322</v>
      </c>
      <c r="M24" s="15" t="n">
        <v>29507373</v>
      </c>
      <c r="N24" s="15" t="n">
        <v>246783584</v>
      </c>
      <c r="O24" s="58" t="n">
        <v>96447416</v>
      </c>
    </row>
    <row r="25" s="272" customFormat="true" ht="11.85" hidden="false" customHeight="true" outlineLevel="0" collapsed="false">
      <c r="A25" s="507" t="s">
        <v>274</v>
      </c>
      <c r="B25" s="337"/>
      <c r="C25" s="338"/>
      <c r="D25" s="132"/>
      <c r="E25" s="532" t="n">
        <v>148959924</v>
      </c>
      <c r="F25" s="533" t="n">
        <v>0.581597720527523</v>
      </c>
      <c r="G25" s="534" t="n">
        <v>-7.25463274739724</v>
      </c>
      <c r="H25" s="15" t="n">
        <v>1787333</v>
      </c>
      <c r="I25" s="15" t="n">
        <v>32742494</v>
      </c>
      <c r="J25" s="15" t="n">
        <v>93639466</v>
      </c>
      <c r="K25" s="15" t="n">
        <v>17774630</v>
      </c>
      <c r="L25" s="15" t="n">
        <v>3491153</v>
      </c>
      <c r="M25" s="15" t="n">
        <v>8715989</v>
      </c>
      <c r="N25" s="15" t="n">
        <v>63657694</v>
      </c>
      <c r="O25" s="58" t="n">
        <v>20790631</v>
      </c>
    </row>
    <row r="26" s="272" customFormat="true" ht="11.85" hidden="false" customHeight="true" outlineLevel="0" collapsed="false">
      <c r="A26" s="507" t="s">
        <v>275</v>
      </c>
      <c r="B26" s="337"/>
      <c r="C26" s="338"/>
      <c r="D26" s="132"/>
      <c r="E26" s="532" t="n">
        <v>165477551</v>
      </c>
      <c r="F26" s="533" t="n">
        <v>0.646088987398228</v>
      </c>
      <c r="G26" s="534" t="n">
        <v>-2.65058071364628</v>
      </c>
      <c r="H26" s="15" t="n">
        <v>3145444</v>
      </c>
      <c r="I26" s="15" t="n">
        <v>36876311</v>
      </c>
      <c r="J26" s="15" t="n">
        <v>107784857</v>
      </c>
      <c r="K26" s="15" t="n">
        <v>19001999</v>
      </c>
      <c r="L26" s="15" t="n">
        <v>3593536</v>
      </c>
      <c r="M26" s="15" t="n">
        <v>8436232</v>
      </c>
      <c r="N26" s="15" t="n">
        <v>76753090</v>
      </c>
      <c r="O26" s="58" t="n">
        <v>17670939</v>
      </c>
    </row>
    <row r="27" s="272" customFormat="true" ht="11.85" hidden="false" customHeight="true" outlineLevel="0" collapsed="false">
      <c r="A27" s="507" t="s">
        <v>276</v>
      </c>
      <c r="B27" s="337"/>
      <c r="C27" s="338"/>
      <c r="D27" s="132"/>
      <c r="E27" s="532" t="n">
        <v>946328597</v>
      </c>
      <c r="F27" s="533" t="n">
        <v>3.69483643725012</v>
      </c>
      <c r="G27" s="534" t="n">
        <v>-4.95223857219744</v>
      </c>
      <c r="H27" s="15" t="n">
        <v>17904174</v>
      </c>
      <c r="I27" s="15" t="n">
        <v>216755753</v>
      </c>
      <c r="J27" s="15" t="n">
        <v>588527151</v>
      </c>
      <c r="K27" s="15" t="n">
        <v>115024562</v>
      </c>
      <c r="L27" s="15" t="n">
        <v>35616300</v>
      </c>
      <c r="M27" s="15" t="n">
        <v>40711087</v>
      </c>
      <c r="N27" s="15" t="n">
        <v>397175202</v>
      </c>
      <c r="O27" s="58" t="n">
        <v>123141519</v>
      </c>
    </row>
    <row r="28" s="272" customFormat="true" ht="11.85" hidden="false" customHeight="true" outlineLevel="0" collapsed="false">
      <c r="A28" s="68" t="s">
        <v>277</v>
      </c>
      <c r="B28" s="347"/>
      <c r="C28" s="348"/>
      <c r="D28" s="349"/>
      <c r="E28" s="526" t="n">
        <v>14606967469</v>
      </c>
      <c r="F28" s="527" t="n">
        <v>57.0313058416308</v>
      </c>
      <c r="G28" s="529" t="n">
        <v>-1.72444074588727</v>
      </c>
      <c r="H28" s="528" t="n">
        <v>148117750</v>
      </c>
      <c r="I28" s="528" t="n">
        <v>3615636243</v>
      </c>
      <c r="J28" s="528" t="n">
        <v>8975937586</v>
      </c>
      <c r="K28" s="528" t="n">
        <v>2026262441</v>
      </c>
      <c r="L28" s="528" t="n">
        <v>730385380</v>
      </c>
      <c r="M28" s="528" t="n">
        <v>1324568667</v>
      </c>
      <c r="N28" s="528" t="n">
        <v>4894721098</v>
      </c>
      <c r="O28" s="69" t="n">
        <v>1867275890</v>
      </c>
    </row>
    <row r="29" s="272" customFormat="true" ht="11.85" hidden="false" customHeight="true" outlineLevel="0" collapsed="false">
      <c r="A29" s="507" t="s">
        <v>278</v>
      </c>
      <c r="B29" s="337"/>
      <c r="C29" s="338"/>
      <c r="D29" s="132"/>
      <c r="E29" s="532" t="n">
        <v>2184314755</v>
      </c>
      <c r="F29" s="533" t="n">
        <v>8.52841790133187</v>
      </c>
      <c r="G29" s="534" t="n">
        <v>-8.17174063376968</v>
      </c>
      <c r="H29" s="15" t="n">
        <v>49045575</v>
      </c>
      <c r="I29" s="15" t="n">
        <v>591626786</v>
      </c>
      <c r="J29" s="15" t="n">
        <v>1275847228</v>
      </c>
      <c r="K29" s="15" t="n">
        <v>314305701</v>
      </c>
      <c r="L29" s="15" t="n">
        <v>104446267</v>
      </c>
      <c r="M29" s="15" t="n">
        <v>124969549</v>
      </c>
      <c r="N29" s="15" t="n">
        <v>732125711</v>
      </c>
      <c r="O29" s="58" t="n">
        <v>267795166</v>
      </c>
    </row>
    <row r="30" customFormat="false" ht="11.85" hidden="false" customHeight="true" outlineLevel="0" collapsed="false">
      <c r="A30" s="507" t="s">
        <v>279</v>
      </c>
      <c r="B30" s="337"/>
      <c r="C30" s="338"/>
      <c r="D30" s="132"/>
      <c r="E30" s="532" t="n">
        <v>426375203</v>
      </c>
      <c r="F30" s="533" t="n">
        <v>1.66473531601869</v>
      </c>
      <c r="G30" s="534" t="n">
        <v>0.116624570625223</v>
      </c>
      <c r="H30" s="15" t="n">
        <v>5012557</v>
      </c>
      <c r="I30" s="15" t="n">
        <v>107657989</v>
      </c>
      <c r="J30" s="15" t="n">
        <v>258454789</v>
      </c>
      <c r="K30" s="15" t="n">
        <v>61806922</v>
      </c>
      <c r="L30" s="15" t="n">
        <v>24007685</v>
      </c>
      <c r="M30" s="15" t="n">
        <v>23613832</v>
      </c>
      <c r="N30" s="15" t="n">
        <v>149026350</v>
      </c>
      <c r="O30" s="58" t="n">
        <v>55249868</v>
      </c>
    </row>
    <row r="31" customFormat="false" ht="11.85" hidden="false" customHeight="true" outlineLevel="0" collapsed="false">
      <c r="A31" s="507" t="s">
        <v>280</v>
      </c>
      <c r="B31" s="337"/>
      <c r="C31" s="338"/>
      <c r="D31" s="132"/>
      <c r="E31" s="532" t="n">
        <v>2508467249</v>
      </c>
      <c r="F31" s="533" t="n">
        <v>9.79403583769516</v>
      </c>
      <c r="G31" s="534" t="n">
        <v>-0.459970738888904</v>
      </c>
      <c r="H31" s="15" t="n">
        <v>6974493</v>
      </c>
      <c r="I31" s="15" t="n">
        <v>623986143</v>
      </c>
      <c r="J31" s="15" t="n">
        <v>1507567568</v>
      </c>
      <c r="K31" s="15" t="n">
        <v>279834583</v>
      </c>
      <c r="L31" s="15" t="n">
        <v>154725778</v>
      </c>
      <c r="M31" s="15" t="n">
        <v>176426025</v>
      </c>
      <c r="N31" s="15" t="n">
        <v>896581182</v>
      </c>
      <c r="O31" s="58" t="n">
        <v>369939045</v>
      </c>
    </row>
    <row r="32" customFormat="false" ht="11.85" hidden="false" customHeight="true" outlineLevel="0" collapsed="false">
      <c r="A32" s="507" t="s">
        <v>281</v>
      </c>
      <c r="B32" s="337"/>
      <c r="C32" s="338"/>
      <c r="D32" s="132"/>
      <c r="E32" s="532" t="n">
        <v>9487810262</v>
      </c>
      <c r="F32" s="533" t="n">
        <v>37.0441167865851</v>
      </c>
      <c r="G32" s="534" t="n">
        <v>-0.532913300335225</v>
      </c>
      <c r="H32" s="15" t="n">
        <v>87085125</v>
      </c>
      <c r="I32" s="15" t="n">
        <v>2292365325</v>
      </c>
      <c r="J32" s="15" t="n">
        <v>5934068001</v>
      </c>
      <c r="K32" s="15" t="n">
        <v>1370315235</v>
      </c>
      <c r="L32" s="15" t="n">
        <v>447205650</v>
      </c>
      <c r="M32" s="15" t="n">
        <v>999559261</v>
      </c>
      <c r="N32" s="15" t="n">
        <v>3116987855</v>
      </c>
      <c r="O32" s="58" t="n">
        <v>1174291811</v>
      </c>
    </row>
    <row r="33" customFormat="false" ht="11.85" hidden="false" customHeight="true" outlineLevel="0" collapsed="false">
      <c r="A33" s="68" t="s">
        <v>282</v>
      </c>
      <c r="B33" s="347"/>
      <c r="C33" s="348"/>
      <c r="D33" s="349"/>
      <c r="E33" s="526" t="n">
        <v>4305898705</v>
      </c>
      <c r="F33" s="527" t="n">
        <v>16.8119102400349</v>
      </c>
      <c r="G33" s="529" t="n">
        <v>-0.597228899090474</v>
      </c>
      <c r="H33" s="528" t="n">
        <v>71007907</v>
      </c>
      <c r="I33" s="528" t="n">
        <v>1227789753</v>
      </c>
      <c r="J33" s="528" t="n">
        <v>2450309627</v>
      </c>
      <c r="K33" s="528" t="n">
        <v>761396108</v>
      </c>
      <c r="L33" s="528" t="n">
        <v>204407695</v>
      </c>
      <c r="M33" s="528" t="n">
        <v>239275083</v>
      </c>
      <c r="N33" s="528" t="n">
        <v>1245230741</v>
      </c>
      <c r="O33" s="69" t="n">
        <v>556791418</v>
      </c>
    </row>
    <row r="34" customFormat="false" ht="11.85" hidden="false" customHeight="true" outlineLevel="0" collapsed="false">
      <c r="A34" s="507" t="s">
        <v>283</v>
      </c>
      <c r="B34" s="337"/>
      <c r="C34" s="338"/>
      <c r="D34" s="132"/>
      <c r="E34" s="532" t="n">
        <v>1573500976</v>
      </c>
      <c r="F34" s="533" t="n">
        <v>6.14356235096786</v>
      </c>
      <c r="G34" s="534" t="n">
        <v>0.49695358252142</v>
      </c>
      <c r="H34" s="15" t="n">
        <v>28054561</v>
      </c>
      <c r="I34" s="15" t="n">
        <v>433007734</v>
      </c>
      <c r="J34" s="15" t="n">
        <v>893631008</v>
      </c>
      <c r="K34" s="15" t="n">
        <v>282326296</v>
      </c>
      <c r="L34" s="15" t="n">
        <v>80931085</v>
      </c>
      <c r="M34" s="15" t="n">
        <v>81700899</v>
      </c>
      <c r="N34" s="15" t="n">
        <v>448672728</v>
      </c>
      <c r="O34" s="58" t="n">
        <v>218807673</v>
      </c>
    </row>
    <row r="35" customFormat="false" ht="11.85" hidden="false" customHeight="true" outlineLevel="0" collapsed="false">
      <c r="A35" s="507" t="s">
        <v>284</v>
      </c>
      <c r="B35" s="337"/>
      <c r="C35" s="338"/>
      <c r="D35" s="132"/>
      <c r="E35" s="532" t="n">
        <v>1169666298</v>
      </c>
      <c r="F35" s="533" t="n">
        <v>4.56683404789242</v>
      </c>
      <c r="G35" s="534" t="n">
        <v>-1.491362844472</v>
      </c>
      <c r="H35" s="15" t="n">
        <v>13308124</v>
      </c>
      <c r="I35" s="15" t="n">
        <v>370237930</v>
      </c>
      <c r="J35" s="15" t="n">
        <v>630767016</v>
      </c>
      <c r="K35" s="15" t="n">
        <v>191428607</v>
      </c>
      <c r="L35" s="15" t="n">
        <v>47515455</v>
      </c>
      <c r="M35" s="15" t="n">
        <v>48144541</v>
      </c>
      <c r="N35" s="15" t="n">
        <v>343678413</v>
      </c>
      <c r="O35" s="58" t="n">
        <v>155353228</v>
      </c>
    </row>
    <row r="36" customFormat="false" ht="11.85" hidden="false" customHeight="true" outlineLevel="0" collapsed="false">
      <c r="A36" s="507" t="s">
        <v>285</v>
      </c>
      <c r="B36" s="337"/>
      <c r="C36" s="338"/>
      <c r="D36" s="132"/>
      <c r="E36" s="532" t="n">
        <v>1562731431</v>
      </c>
      <c r="F36" s="533" t="n">
        <v>6.10151384117459</v>
      </c>
      <c r="G36" s="534" t="n">
        <v>-1.00992424056802</v>
      </c>
      <c r="H36" s="15" t="n">
        <v>29645222</v>
      </c>
      <c r="I36" s="15" t="n">
        <v>424544089</v>
      </c>
      <c r="J36" s="15" t="n">
        <v>925911603</v>
      </c>
      <c r="K36" s="15" t="n">
        <v>287641205</v>
      </c>
      <c r="L36" s="15" t="n">
        <v>75961155</v>
      </c>
      <c r="M36" s="15" t="n">
        <v>109429643</v>
      </c>
      <c r="N36" s="15" t="n">
        <v>452879600</v>
      </c>
      <c r="O36" s="58" t="n">
        <v>182630517</v>
      </c>
    </row>
    <row r="37" customFormat="false" ht="11.85" hidden="false" customHeight="true" outlineLevel="0" collapsed="false">
      <c r="A37" s="68" t="s">
        <v>286</v>
      </c>
      <c r="B37" s="347"/>
      <c r="C37" s="348"/>
      <c r="D37" s="349"/>
      <c r="E37" s="526" t="n">
        <v>2233719327</v>
      </c>
      <c r="F37" s="527" t="n">
        <v>8.72131264568498</v>
      </c>
      <c r="G37" s="529" t="n">
        <v>5.28126889812943</v>
      </c>
      <c r="H37" s="528" t="n">
        <v>101147402</v>
      </c>
      <c r="I37" s="528" t="n">
        <v>425998833</v>
      </c>
      <c r="J37" s="528" t="n">
        <v>1398204578</v>
      </c>
      <c r="K37" s="528" t="n">
        <v>311013668</v>
      </c>
      <c r="L37" s="528" t="n">
        <v>101574464</v>
      </c>
      <c r="M37" s="528" t="n">
        <v>195104847</v>
      </c>
      <c r="N37" s="528" t="n">
        <v>790511599</v>
      </c>
      <c r="O37" s="69" t="n">
        <v>308368514</v>
      </c>
    </row>
    <row r="38" customFormat="false" ht="11.85" hidden="false" customHeight="true" outlineLevel="0" collapsed="false">
      <c r="A38" s="507" t="s">
        <v>287</v>
      </c>
      <c r="B38" s="337"/>
      <c r="C38" s="338"/>
      <c r="D38" s="132"/>
      <c r="E38" s="532" t="n">
        <v>298289486</v>
      </c>
      <c r="F38" s="533" t="n">
        <v>1.16463865217148</v>
      </c>
      <c r="G38" s="534" t="n">
        <v>4.19331830141831</v>
      </c>
      <c r="H38" s="15" t="n">
        <v>25407306</v>
      </c>
      <c r="I38" s="15" t="n">
        <v>69319228</v>
      </c>
      <c r="J38" s="15" t="n">
        <v>162479231</v>
      </c>
      <c r="K38" s="15" t="n">
        <v>53010049</v>
      </c>
      <c r="L38" s="15" t="n">
        <v>12497943</v>
      </c>
      <c r="M38" s="15" t="n">
        <v>10106304</v>
      </c>
      <c r="N38" s="15" t="n">
        <v>86864935</v>
      </c>
      <c r="O38" s="58" t="n">
        <v>41083721</v>
      </c>
    </row>
    <row r="39" customFormat="false" ht="11.85" hidden="false" customHeight="true" outlineLevel="0" collapsed="false">
      <c r="A39" s="507" t="s">
        <v>288</v>
      </c>
      <c r="B39" s="337"/>
      <c r="C39" s="338"/>
      <c r="D39" s="132"/>
      <c r="E39" s="532" t="n">
        <v>476743602</v>
      </c>
      <c r="F39" s="533" t="n">
        <v>1.86139321740847</v>
      </c>
      <c r="G39" s="534" t="n">
        <v>17.9490192633188</v>
      </c>
      <c r="H39" s="15" t="n">
        <v>45634941</v>
      </c>
      <c r="I39" s="15" t="n">
        <v>91349810</v>
      </c>
      <c r="J39" s="15" t="n">
        <v>261846316</v>
      </c>
      <c r="K39" s="15" t="n">
        <v>119631105</v>
      </c>
      <c r="L39" s="15" t="n">
        <v>18983265</v>
      </c>
      <c r="M39" s="15" t="n">
        <v>16838405</v>
      </c>
      <c r="N39" s="15" t="n">
        <v>106393541</v>
      </c>
      <c r="O39" s="58" t="n">
        <v>77912535</v>
      </c>
    </row>
    <row r="40" customFormat="false" ht="11.85" hidden="false" customHeight="true" outlineLevel="0" collapsed="false">
      <c r="A40" s="507" t="s">
        <v>289</v>
      </c>
      <c r="B40" s="337"/>
      <c r="C40" s="338"/>
      <c r="D40" s="132"/>
      <c r="E40" s="532" t="n">
        <v>698562714</v>
      </c>
      <c r="F40" s="533" t="n">
        <v>2.72746166350031</v>
      </c>
      <c r="G40" s="534" t="n">
        <v>3.64972505613608</v>
      </c>
      <c r="H40" s="15" t="n">
        <v>28355615</v>
      </c>
      <c r="I40" s="15" t="n">
        <v>206883702</v>
      </c>
      <c r="J40" s="15" t="n">
        <v>352399658</v>
      </c>
      <c r="K40" s="15" t="n">
        <v>86850535</v>
      </c>
      <c r="L40" s="15" t="n">
        <v>28912491</v>
      </c>
      <c r="M40" s="15" t="n">
        <v>27526176</v>
      </c>
      <c r="N40" s="15" t="n">
        <v>209110456</v>
      </c>
      <c r="O40" s="58" t="n">
        <v>110923739</v>
      </c>
    </row>
    <row r="41" customFormat="false" ht="11.85" hidden="false" customHeight="true" outlineLevel="0" collapsed="false">
      <c r="A41" s="507" t="s">
        <v>290</v>
      </c>
      <c r="B41" s="337"/>
      <c r="C41" s="338"/>
      <c r="D41" s="132"/>
      <c r="E41" s="532" t="n">
        <v>760123525</v>
      </c>
      <c r="F41" s="533" t="n">
        <v>2.96781911260472</v>
      </c>
      <c r="G41" s="534" t="n">
        <v>0.382891365649329</v>
      </c>
      <c r="H41" s="15" t="n">
        <v>1749540</v>
      </c>
      <c r="I41" s="15" t="n">
        <v>58446093</v>
      </c>
      <c r="J41" s="15" t="n">
        <v>621479373</v>
      </c>
      <c r="K41" s="15" t="n">
        <v>51521979</v>
      </c>
      <c r="L41" s="15" t="n">
        <v>41180765</v>
      </c>
      <c r="M41" s="15" t="n">
        <v>140633962</v>
      </c>
      <c r="N41" s="15" t="n">
        <v>388142667</v>
      </c>
      <c r="O41" s="58" t="n">
        <v>78448519</v>
      </c>
      <c r="P41" s="15"/>
      <c r="R41" s="1141"/>
    </row>
    <row r="42" customFormat="false" ht="11.85" hidden="false" customHeight="true" outlineLevel="0" collapsed="false">
      <c r="A42" s="1118" t="s">
        <v>610</v>
      </c>
      <c r="B42" s="1119"/>
      <c r="C42" s="1120"/>
      <c r="D42" s="349"/>
      <c r="E42" s="964" t="n">
        <v>5627419</v>
      </c>
      <c r="F42" s="965" t="n">
        <v>0.0219716415997451</v>
      </c>
      <c r="G42" s="1142" t="n">
        <v>-9.92982187695668</v>
      </c>
      <c r="H42" s="966" t="n">
        <v>1881272</v>
      </c>
      <c r="I42" s="966" t="n">
        <v>47529</v>
      </c>
      <c r="J42" s="966" t="n">
        <v>88626</v>
      </c>
      <c r="K42" s="966" t="n">
        <v>35002</v>
      </c>
      <c r="L42" s="966" t="n">
        <v>0</v>
      </c>
      <c r="M42" s="966" t="n">
        <v>0</v>
      </c>
      <c r="N42" s="966" t="n">
        <v>53624</v>
      </c>
      <c r="O42" s="1143" t="n">
        <v>3609992</v>
      </c>
      <c r="P42" s="528"/>
      <c r="R42" s="1144"/>
    </row>
    <row r="43" customFormat="false" ht="10.5" hidden="false" customHeight="true" outlineLevel="0" collapsed="false">
      <c r="A43" s="132" t="s">
        <v>611</v>
      </c>
      <c r="C43" s="158"/>
      <c r="G43" s="77"/>
      <c r="H43" s="158"/>
      <c r="I43" s="158"/>
      <c r="J43" s="158"/>
      <c r="K43" s="158"/>
      <c r="L43" s="158"/>
      <c r="M43" s="158"/>
      <c r="N43" s="158"/>
      <c r="O43" s="158"/>
      <c r="R43" s="16"/>
    </row>
    <row r="44" s="185" customFormat="true" ht="9.95" hidden="false" customHeight="true" outlineLevel="0" collapsed="false">
      <c r="A44" s="1145" t="s">
        <v>708</v>
      </c>
      <c r="B44" s="1106" t="s">
        <v>709</v>
      </c>
      <c r="C44" s="1106"/>
      <c r="D44" s="1106"/>
      <c r="E44" s="1106"/>
      <c r="F44" s="1106"/>
      <c r="G44" s="1106"/>
      <c r="H44" s="1106"/>
      <c r="I44" s="1106"/>
      <c r="J44" s="1106"/>
      <c r="K44" s="1106"/>
      <c r="L44" s="1106"/>
      <c r="M44" s="1106"/>
      <c r="N44" s="1106"/>
      <c r="O44" s="1106"/>
    </row>
    <row r="45" s="185" customFormat="true" ht="9.95" hidden="false" customHeight="true" outlineLevel="0" collapsed="false">
      <c r="A45" s="132"/>
      <c r="B45" s="1106"/>
      <c r="C45" s="1106"/>
      <c r="D45" s="1106"/>
      <c r="E45" s="1106"/>
      <c r="F45" s="1106"/>
      <c r="G45" s="1106"/>
      <c r="H45" s="1106"/>
      <c r="I45" s="1106"/>
      <c r="J45" s="1106"/>
      <c r="K45" s="1106"/>
      <c r="L45" s="1106"/>
      <c r="M45" s="1106"/>
      <c r="N45" s="1106"/>
      <c r="O45" s="1106"/>
    </row>
    <row r="46" s="185" customFormat="true" ht="11.1" hidden="false" customHeight="true" outlineLevel="0" collapsed="false">
      <c r="A46" s="132"/>
      <c r="B46" s="132" t="s">
        <v>710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</row>
    <row r="47" s="185" customFormat="true" ht="11.1" hidden="false" customHeight="true" outlineLevel="0" collapsed="false">
      <c r="A47" s="132"/>
      <c r="B47" s="1106"/>
      <c r="C47" s="1106"/>
      <c r="D47" s="1106"/>
      <c r="E47" s="1106"/>
      <c r="F47" s="1106"/>
      <c r="G47" s="1106"/>
      <c r="H47" s="1106"/>
      <c r="I47" s="1106"/>
      <c r="J47" s="1106"/>
      <c r="K47" s="1106"/>
      <c r="L47" s="1106"/>
      <c r="M47" s="1106"/>
      <c r="N47" s="1106"/>
      <c r="O47" s="1106"/>
    </row>
    <row r="48" s="185" customFormat="true" ht="11.1" hidden="false" customHeight="true" outlineLevel="0" collapsed="false">
      <c r="A48" s="132"/>
    </row>
    <row r="49" s="185" customFormat="true" ht="11.1" hidden="false" customHeight="true" outlineLevel="0" collapsed="false">
      <c r="J49" s="845"/>
    </row>
    <row r="50" customFormat="false" ht="12.75" hidden="false" customHeight="true" outlineLevel="0" collapsed="false">
      <c r="A50" s="13" t="s">
        <v>8</v>
      </c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N50" s="17" t="n">
        <v>43160</v>
      </c>
      <c r="O50" s="17"/>
      <c r="P50" s="379"/>
      <c r="Q50" s="378"/>
      <c r="R50" s="378"/>
      <c r="S50" s="378"/>
      <c r="T50" s="378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0"/>
      <c r="R52" s="848" t="n">
        <v>25612191.854</v>
      </c>
      <c r="S52" s="0"/>
      <c r="T52" s="1146" t="s">
        <v>648</v>
      </c>
      <c r="U52" s="1146" t="s">
        <v>650</v>
      </c>
      <c r="V52" s="1146" t="s">
        <v>647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337" t="s">
        <v>622</v>
      </c>
      <c r="R53" s="848" t="n">
        <v>5627.419</v>
      </c>
      <c r="S53" s="337" t="s">
        <v>297</v>
      </c>
      <c r="T53" s="848" t="n">
        <v>23596613</v>
      </c>
      <c r="U53" s="848" t="n">
        <v>265710654</v>
      </c>
      <c r="V53" s="848" t="n">
        <v>668588997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337" t="s">
        <v>314</v>
      </c>
      <c r="R54" s="848" t="n">
        <v>9487810.262</v>
      </c>
      <c r="S54" s="337" t="s">
        <v>299</v>
      </c>
      <c r="T54" s="848" t="n">
        <v>46165406</v>
      </c>
      <c r="U54" s="848" t="n">
        <v>705782099</v>
      </c>
      <c r="V54" s="848" t="n">
        <v>2171309893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337" t="s">
        <v>308</v>
      </c>
      <c r="R55" s="848" t="n">
        <v>2508467.249</v>
      </c>
      <c r="S55" s="337" t="s">
        <v>301</v>
      </c>
      <c r="T55" s="848" t="n">
        <v>148117750</v>
      </c>
      <c r="U55" s="848" t="n">
        <v>3615636243</v>
      </c>
      <c r="V55" s="848" t="n">
        <v>897593758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337" t="s">
        <v>321</v>
      </c>
      <c r="R56" s="848" t="n">
        <v>2184314.755</v>
      </c>
      <c r="S56" s="337" t="s">
        <v>303</v>
      </c>
      <c r="T56" s="848" t="n">
        <v>71007907</v>
      </c>
      <c r="U56" s="848" t="n">
        <v>1227789753</v>
      </c>
      <c r="V56" s="848" t="n">
        <v>2450309627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337" t="s">
        <v>311</v>
      </c>
      <c r="R57" s="848" t="n">
        <v>1573500.976</v>
      </c>
      <c r="S57" s="337" t="s">
        <v>711</v>
      </c>
      <c r="T57" s="848" t="n">
        <v>101147402</v>
      </c>
      <c r="U57" s="848" t="n">
        <v>425998833</v>
      </c>
      <c r="V57" s="848" t="n">
        <v>1398204578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337" t="s">
        <v>316</v>
      </c>
      <c r="R58" s="848" t="n">
        <v>1562731.431</v>
      </c>
      <c r="S58" s="337" t="s">
        <v>622</v>
      </c>
      <c r="T58" s="848" t="n">
        <v>1881272</v>
      </c>
      <c r="U58" s="848" t="n">
        <v>47529</v>
      </c>
      <c r="V58" s="848" t="n">
        <v>8862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337" t="s">
        <v>319</v>
      </c>
      <c r="R59" s="848" t="n">
        <v>1169666.298</v>
      </c>
      <c r="S59" s="0"/>
      <c r="T59" s="848" t="n">
        <v>391916350</v>
      </c>
      <c r="U59" s="848" t="n">
        <v>6240965111</v>
      </c>
      <c r="V59" s="848" t="n">
        <v>15664439307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337" t="s">
        <v>315</v>
      </c>
      <c r="R60" s="848" t="n">
        <v>946328.597</v>
      </c>
      <c r="S60" s="0"/>
      <c r="T60" s="0"/>
      <c r="U60" s="0"/>
      <c r="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337" t="s">
        <v>310</v>
      </c>
      <c r="R61" s="848" t="n">
        <v>760123.525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337" t="s">
        <v>326</v>
      </c>
      <c r="R62" s="848" t="n">
        <v>698562.714</v>
      </c>
      <c r="S62" s="0"/>
      <c r="T62" s="0"/>
      <c r="U62" s="0"/>
      <c r="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337" t="s">
        <v>298</v>
      </c>
      <c r="R63" s="848" t="n">
        <v>622521.164</v>
      </c>
      <c r="S63" s="0"/>
      <c r="T63" s="0"/>
      <c r="U63" s="0"/>
      <c r="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337" t="s">
        <v>324</v>
      </c>
      <c r="R64" s="848" t="n">
        <v>572901.003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337" t="s">
        <v>296</v>
      </c>
      <c r="R65" s="848" t="n">
        <v>476743.602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337" t="s">
        <v>300</v>
      </c>
      <c r="R66" s="848" t="n">
        <v>465270.552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337" t="s">
        <v>312</v>
      </c>
      <c r="R67" s="848" t="n">
        <v>426375.203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337" t="s">
        <v>320</v>
      </c>
      <c r="R68" s="848" t="n">
        <v>298289.486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337" t="s">
        <v>307</v>
      </c>
      <c r="R69" s="848" t="n">
        <v>282733.083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337" t="s">
        <v>318</v>
      </c>
      <c r="R70" s="848" t="n">
        <v>276528.409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337" t="s">
        <v>323</v>
      </c>
      <c r="R71" s="848" t="n">
        <v>225873.224</v>
      </c>
      <c r="S71" s="0"/>
      <c r="T71" s="0"/>
      <c r="U71" s="0"/>
      <c r="V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337" t="s">
        <v>317</v>
      </c>
      <c r="R72" s="848" t="n">
        <v>222527.294</v>
      </c>
      <c r="S72" s="0"/>
      <c r="T72" s="0"/>
      <c r="U72" s="0"/>
      <c r="V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337" t="s">
        <v>306</v>
      </c>
      <c r="R73" s="848" t="n">
        <v>166857.689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337" t="s">
        <v>295</v>
      </c>
      <c r="R74" s="848" t="n">
        <v>165477.551</v>
      </c>
      <c r="S74" s="0"/>
      <c r="T74" s="0"/>
      <c r="U74" s="0"/>
      <c r="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337" t="s">
        <v>309</v>
      </c>
      <c r="R75" s="848" t="n">
        <v>148959.924</v>
      </c>
      <c r="S75" s="0"/>
      <c r="T75" s="0"/>
      <c r="U75" s="0"/>
      <c r="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337" t="s">
        <v>313</v>
      </c>
      <c r="R76" s="848" t="n">
        <v>131487.051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Q77" s="337" t="s">
        <v>304</v>
      </c>
      <c r="R77" s="848" t="n">
        <v>107118.29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Q78" s="337" t="s">
        <v>322</v>
      </c>
      <c r="R78" s="848" t="n">
        <v>53672.122</v>
      </c>
      <c r="S78" s="0"/>
      <c r="T78" s="0"/>
      <c r="U78" s="0"/>
      <c r="V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Q79" s="337" t="s">
        <v>302</v>
      </c>
      <c r="R79" s="848" t="n">
        <v>39618.972</v>
      </c>
      <c r="S79" s="0"/>
      <c r="T79" s="0"/>
      <c r="U79" s="0"/>
      <c r="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337" t="s">
        <v>325</v>
      </c>
      <c r="R80" s="848" t="n">
        <v>32104.009</v>
      </c>
      <c r="S80" s="0"/>
      <c r="T80" s="0"/>
      <c r="U80" s="0"/>
      <c r="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90" customFormat="false" ht="12.75" hidden="false" customHeight="false" outlineLevel="0" collapsed="false">
      <c r="I90" s="16"/>
      <c r="J90" s="845"/>
    </row>
  </sheetData>
  <mergeCells count="16">
    <mergeCell ref="N1:O1"/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  <mergeCell ref="B44:O45"/>
    <mergeCell ref="B46:O46"/>
    <mergeCell ref="B47:O47"/>
    <mergeCell ref="N50:O50"/>
    <mergeCell ref="Q50:T5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8.85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0" min="10" style="164" width="10.85"/>
    <col collapsed="false" customWidth="true" hidden="false" outlineLevel="0" max="13" min="11" style="164" width="10.71"/>
    <col collapsed="false" customWidth="true" hidden="false" outlineLevel="0" max="14" min="14" style="164" width="0.85"/>
    <col collapsed="false" customWidth="true" hidden="false" outlineLevel="0" max="17" min="15" style="164" width="7.7"/>
    <col collapsed="false" customWidth="true" hidden="false" outlineLevel="0" max="18" min="18" style="164" width="0.85"/>
    <col collapsed="false" customWidth="true" hidden="false" outlineLevel="0" max="19" min="19" style="164" width="10.28"/>
    <col collapsed="false" customWidth="false" hidden="false" outlineLevel="0" max="20" min="20" style="164" width="11.42"/>
    <col collapsed="false" customWidth="true" hidden="false" outlineLevel="0" max="21" min="21" style="164" width="12.42"/>
    <col collapsed="false" customWidth="false" hidden="false" outlineLevel="0" max="257" min="22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1"/>
      <c r="Q1" s="166" t="n">
        <v>43160</v>
      </c>
      <c r="R1" s="166"/>
      <c r="S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67"/>
      <c r="S2" s="158"/>
    </row>
    <row r="3" s="28" customFormat="true" ht="18" hidden="false" customHeight="true" outlineLevel="0" collapsed="false">
      <c r="A3" s="22" t="s">
        <v>81</v>
      </c>
      <c r="B3" s="170"/>
      <c r="C3" s="24" t="s">
        <v>82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1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4"/>
      <c r="S4" s="176"/>
    </row>
    <row r="5" customFormat="false" ht="16.5" hidden="false" customHeight="true" outlineLevel="0" collapsed="false">
      <c r="A5" s="177" t="s">
        <v>83</v>
      </c>
      <c r="B5" s="177"/>
      <c r="C5" s="177"/>
      <c r="D5" s="178"/>
      <c r="E5" s="179" t="s">
        <v>84</v>
      </c>
      <c r="F5" s="179"/>
      <c r="G5" s="179"/>
      <c r="H5" s="179"/>
      <c r="I5" s="178"/>
      <c r="J5" s="179" t="s">
        <v>85</v>
      </c>
      <c r="K5" s="179"/>
      <c r="L5" s="179"/>
      <c r="M5" s="179"/>
      <c r="N5" s="178"/>
      <c r="O5" s="179" t="s">
        <v>86</v>
      </c>
      <c r="P5" s="179"/>
      <c r="Q5" s="179"/>
      <c r="R5" s="178"/>
      <c r="S5" s="180" t="s">
        <v>68</v>
      </c>
    </row>
    <row r="6" customFormat="false" ht="21" hidden="false" customHeight="true" outlineLevel="0" collapsed="false">
      <c r="A6" s="177"/>
      <c r="B6" s="177"/>
      <c r="C6" s="177"/>
      <c r="D6" s="178"/>
      <c r="E6" s="181" t="s">
        <v>33</v>
      </c>
      <c r="F6" s="97" t="s">
        <v>87</v>
      </c>
      <c r="G6" s="182" t="s">
        <v>58</v>
      </c>
      <c r="H6" s="182"/>
      <c r="I6" s="183"/>
      <c r="J6" s="181" t="s">
        <v>33</v>
      </c>
      <c r="K6" s="97" t="s">
        <v>87</v>
      </c>
      <c r="L6" s="182" t="s">
        <v>58</v>
      </c>
      <c r="M6" s="182"/>
      <c r="N6" s="183"/>
      <c r="O6" s="96" t="s">
        <v>33</v>
      </c>
      <c r="P6" s="182" t="s">
        <v>58</v>
      </c>
      <c r="Q6" s="182"/>
      <c r="R6" s="183"/>
      <c r="S6" s="180"/>
    </row>
    <row r="7" customFormat="false" ht="23.25" hidden="false" customHeight="true" outlineLevel="0" collapsed="false">
      <c r="A7" s="177"/>
      <c r="B7" s="177"/>
      <c r="C7" s="177"/>
      <c r="D7" s="178"/>
      <c r="E7" s="181"/>
      <c r="F7" s="97"/>
      <c r="G7" s="97" t="s">
        <v>21</v>
      </c>
      <c r="H7" s="184" t="s">
        <v>23</v>
      </c>
      <c r="I7" s="183"/>
      <c r="J7" s="181"/>
      <c r="K7" s="97"/>
      <c r="L7" s="97" t="s">
        <v>21</v>
      </c>
      <c r="M7" s="184" t="s">
        <v>23</v>
      </c>
      <c r="N7" s="183"/>
      <c r="O7" s="96"/>
      <c r="P7" s="97" t="s">
        <v>21</v>
      </c>
      <c r="Q7" s="184" t="s">
        <v>23</v>
      </c>
      <c r="R7" s="183"/>
      <c r="S7" s="180"/>
    </row>
    <row r="8" customFormat="false" ht="6" hidden="false" customHeight="true" outlineLevel="0" collapsed="false">
      <c r="A8" s="185"/>
      <c r="B8" s="185"/>
      <c r="D8" s="186"/>
      <c r="E8" s="187"/>
      <c r="F8" s="187"/>
      <c r="G8" s="187"/>
      <c r="H8" s="188"/>
      <c r="I8" s="186"/>
      <c r="J8" s="158"/>
      <c r="K8" s="158"/>
      <c r="L8" s="158"/>
      <c r="M8" s="158"/>
      <c r="N8" s="186"/>
      <c r="O8" s="167"/>
      <c r="P8" s="167"/>
      <c r="Q8" s="167"/>
      <c r="R8" s="186"/>
      <c r="S8" s="188"/>
    </row>
    <row r="9" s="202" customFormat="true" ht="14.45" hidden="true" customHeight="true" outlineLevel="0" collapsed="false">
      <c r="A9" s="189" t="n">
        <v>2000</v>
      </c>
      <c r="B9" s="190" t="s">
        <v>33</v>
      </c>
      <c r="C9" s="191"/>
      <c r="D9" s="192"/>
      <c r="E9" s="193" t="n">
        <v>2949149</v>
      </c>
      <c r="F9" s="194" t="n">
        <v>31.0307184643567</v>
      </c>
      <c r="G9" s="195" t="n">
        <v>1931342</v>
      </c>
      <c r="H9" s="196" t="n">
        <v>1017807</v>
      </c>
      <c r="I9" s="197"/>
      <c r="J9" s="193" t="n">
        <v>896535757</v>
      </c>
      <c r="K9" s="198" t="n">
        <v>46.0545067592201</v>
      </c>
      <c r="L9" s="195" t="n">
        <v>740633686</v>
      </c>
      <c r="M9" s="196" t="n">
        <v>155902071</v>
      </c>
      <c r="N9" s="13"/>
      <c r="O9" s="199" t="n">
        <v>303.998121831077</v>
      </c>
      <c r="P9" s="198" t="n">
        <v>383.481375126725</v>
      </c>
      <c r="Q9" s="200" t="n">
        <v>153.174492806593</v>
      </c>
      <c r="R9" s="13"/>
      <c r="S9" s="201" t="s">
        <v>88</v>
      </c>
    </row>
    <row r="10" s="214" customFormat="true" ht="14.45" hidden="true" customHeight="true" outlineLevel="0" collapsed="false">
      <c r="A10" s="203" t="n">
        <v>2001</v>
      </c>
      <c r="B10" s="13" t="s">
        <v>33</v>
      </c>
      <c r="C10" s="204"/>
      <c r="D10" s="205"/>
      <c r="E10" s="206" t="n">
        <v>2856334</v>
      </c>
      <c r="F10" s="207" t="n">
        <v>-3.14717906758865</v>
      </c>
      <c r="G10" s="208" t="n">
        <v>1844854</v>
      </c>
      <c r="H10" s="209" t="n">
        <v>1011480</v>
      </c>
      <c r="I10" s="210"/>
      <c r="J10" s="206" t="n">
        <v>970615974.49</v>
      </c>
      <c r="K10" s="207" t="n">
        <v>8.26294064811068</v>
      </c>
      <c r="L10" s="208" t="n">
        <v>792654299.57</v>
      </c>
      <c r="M10" s="209" t="n">
        <v>177961674.92</v>
      </c>
      <c r="N10" s="205"/>
      <c r="O10" s="211" t="n">
        <v>339.811791789756</v>
      </c>
      <c r="P10" s="207" t="n">
        <v>429.656926548117</v>
      </c>
      <c r="Q10" s="212" t="n">
        <v>175.941862340333</v>
      </c>
      <c r="R10" s="205"/>
      <c r="S10" s="213" t="s">
        <v>88</v>
      </c>
      <c r="U10" s="215"/>
    </row>
    <row r="11" s="202" customFormat="true" ht="14.45" hidden="true" customHeight="true" outlineLevel="0" collapsed="false">
      <c r="A11" s="203" t="n">
        <v>2002</v>
      </c>
      <c r="B11" s="13" t="s">
        <v>33</v>
      </c>
      <c r="C11" s="204"/>
      <c r="D11" s="205"/>
      <c r="E11" s="206" t="n">
        <v>3867564</v>
      </c>
      <c r="F11" s="207" t="n">
        <v>35.4030726098559</v>
      </c>
      <c r="G11" s="208" t="n">
        <v>2642182</v>
      </c>
      <c r="H11" s="209" t="n">
        <v>1225382</v>
      </c>
      <c r="I11" s="210"/>
      <c r="J11" s="206" t="n">
        <v>1468356780.7</v>
      </c>
      <c r="K11" s="207" t="n">
        <v>51.280920497062</v>
      </c>
      <c r="L11" s="208" t="n">
        <v>1225064534.88</v>
      </c>
      <c r="M11" s="209" t="n">
        <v>243292245.82</v>
      </c>
      <c r="N11" s="205"/>
      <c r="O11" s="211" t="n">
        <v>379.659336135097</v>
      </c>
      <c r="P11" s="207" t="n">
        <v>463.656377524334</v>
      </c>
      <c r="Q11" s="212" t="n">
        <v>198.544001641937</v>
      </c>
      <c r="R11" s="205"/>
      <c r="S11" s="213" t="s">
        <v>88</v>
      </c>
      <c r="U11" s="215"/>
    </row>
    <row r="12" s="202" customFormat="true" ht="14.45" hidden="true" customHeight="true" outlineLevel="0" collapsed="false">
      <c r="A12" s="203" t="n">
        <v>2003</v>
      </c>
      <c r="B12" s="13" t="s">
        <v>33</v>
      </c>
      <c r="C12" s="204"/>
      <c r="D12" s="205"/>
      <c r="E12" s="206" t="n">
        <v>3545376</v>
      </c>
      <c r="F12" s="207" t="n">
        <v>-8.33051502185872</v>
      </c>
      <c r="G12" s="208" t="n">
        <v>2566950</v>
      </c>
      <c r="H12" s="209" t="n">
        <v>978426</v>
      </c>
      <c r="I12" s="210"/>
      <c r="J12" s="206" t="n">
        <v>1598961990.11</v>
      </c>
      <c r="K12" s="207" t="n">
        <v>8.8946508863968</v>
      </c>
      <c r="L12" s="208" t="n">
        <v>1369224143.87</v>
      </c>
      <c r="M12" s="209" t="n">
        <v>229737846.24</v>
      </c>
      <c r="N12" s="205"/>
      <c r="O12" s="211" t="n">
        <v>450.999270630252</v>
      </c>
      <c r="P12" s="207" t="n">
        <v>533.40506977931</v>
      </c>
      <c r="Q12" s="212" t="n">
        <v>234.803496881726</v>
      </c>
      <c r="R12" s="205"/>
      <c r="S12" s="213" t="s">
        <v>88</v>
      </c>
      <c r="U12" s="215"/>
    </row>
    <row r="13" s="202" customFormat="true" ht="12.75" hidden="true" customHeight="true" outlineLevel="0" collapsed="false">
      <c r="A13" s="203" t="n">
        <v>2004</v>
      </c>
      <c r="B13" s="13" t="s">
        <v>33</v>
      </c>
      <c r="C13" s="204"/>
      <c r="D13" s="205"/>
      <c r="E13" s="206" t="n">
        <v>3993529</v>
      </c>
      <c r="F13" s="207" t="n">
        <v>12.6404928560469</v>
      </c>
      <c r="G13" s="208" t="n">
        <v>2998244</v>
      </c>
      <c r="H13" s="209" t="n">
        <v>995285</v>
      </c>
      <c r="I13" s="210"/>
      <c r="J13" s="206" t="n">
        <v>1883544019.1</v>
      </c>
      <c r="K13" s="207" t="n">
        <v>17.7979233246453</v>
      </c>
      <c r="L13" s="208" t="n">
        <v>1626839505.86</v>
      </c>
      <c r="M13" s="209" t="n">
        <v>256704513.24</v>
      </c>
      <c r="N13" s="205"/>
      <c r="O13" s="211" t="n">
        <v>471.649014968966</v>
      </c>
      <c r="P13" s="207" t="n">
        <v>542.597435652335</v>
      </c>
      <c r="Q13" s="212" t="n">
        <v>257.920608911015</v>
      </c>
      <c r="R13" s="205"/>
      <c r="S13" s="213" t="s">
        <v>88</v>
      </c>
      <c r="U13" s="215"/>
    </row>
    <row r="14" s="202" customFormat="true" ht="12.75" hidden="true" customHeight="true" outlineLevel="0" collapsed="false">
      <c r="A14" s="203" t="n">
        <v>2005</v>
      </c>
      <c r="B14" s="13" t="s">
        <v>33</v>
      </c>
      <c r="C14" s="204"/>
      <c r="D14" s="205"/>
      <c r="E14" s="206" t="n">
        <v>3955723</v>
      </c>
      <c r="F14" s="207" t="n">
        <v>-0.946681493986901</v>
      </c>
      <c r="G14" s="208" t="n">
        <v>2986777</v>
      </c>
      <c r="H14" s="209" t="n">
        <v>968946</v>
      </c>
      <c r="I14" s="210"/>
      <c r="J14" s="206" t="n">
        <v>2075559871.92</v>
      </c>
      <c r="K14" s="207" t="n">
        <v>10.1943915763513</v>
      </c>
      <c r="L14" s="208" t="n">
        <v>1794480412.16</v>
      </c>
      <c r="M14" s="209" t="n">
        <v>281079459.76</v>
      </c>
      <c r="N14" s="205"/>
      <c r="O14" s="211" t="n">
        <v>524.697981107373</v>
      </c>
      <c r="P14" s="207" t="n">
        <v>600.808300104092</v>
      </c>
      <c r="Q14" s="212" t="n">
        <v>290.087847785119</v>
      </c>
      <c r="R14" s="205"/>
      <c r="S14" s="213" t="s">
        <v>88</v>
      </c>
      <c r="U14" s="215"/>
    </row>
    <row r="15" s="215" customFormat="true" ht="12" hidden="false" customHeight="true" outlineLevel="0" collapsed="false">
      <c r="A15" s="189" t="n">
        <v>2006</v>
      </c>
      <c r="B15" s="190" t="s">
        <v>33</v>
      </c>
      <c r="C15" s="216"/>
      <c r="D15" s="13"/>
      <c r="E15" s="206" t="n">
        <v>4238816</v>
      </c>
      <c r="F15" s="207" t="n">
        <v>7.15654255871809</v>
      </c>
      <c r="G15" s="208" t="n">
        <v>3221479</v>
      </c>
      <c r="H15" s="209" t="n">
        <v>1017337</v>
      </c>
      <c r="I15" s="208"/>
      <c r="J15" s="193" t="n">
        <v>2454718848.8</v>
      </c>
      <c r="K15" s="198" t="n">
        <v>18.2677928018168</v>
      </c>
      <c r="L15" s="195" t="n">
        <v>2108750810.1</v>
      </c>
      <c r="M15" s="196" t="n">
        <v>345968038.7</v>
      </c>
      <c r="N15" s="13"/>
      <c r="O15" s="199" t="n">
        <v>579.10483701109</v>
      </c>
      <c r="P15" s="198" t="n">
        <v>654.590891357665</v>
      </c>
      <c r="Q15" s="200" t="n">
        <v>340.072206849844</v>
      </c>
      <c r="R15" s="13"/>
      <c r="S15" s="213" t="s">
        <v>88</v>
      </c>
      <c r="T15" s="208"/>
      <c r="V15" s="208"/>
      <c r="W15" s="208"/>
    </row>
    <row r="16" s="215" customFormat="true" ht="14.45" hidden="false" customHeight="true" outlineLevel="0" collapsed="false">
      <c r="A16" s="203" t="n">
        <v>2007</v>
      </c>
      <c r="B16" s="13" t="s">
        <v>33</v>
      </c>
      <c r="C16" s="217"/>
      <c r="D16" s="13"/>
      <c r="E16" s="206" t="n">
        <v>4173350</v>
      </c>
      <c r="F16" s="207" t="n">
        <v>-1.54444071174592</v>
      </c>
      <c r="G16" s="208" t="n">
        <v>3157008</v>
      </c>
      <c r="H16" s="209" t="n">
        <v>1016342</v>
      </c>
      <c r="I16" s="208"/>
      <c r="J16" s="206" t="n">
        <v>2565614482.63</v>
      </c>
      <c r="K16" s="207" t="n">
        <v>4.51765113076847</v>
      </c>
      <c r="L16" s="208" t="n">
        <v>2185671622.93</v>
      </c>
      <c r="M16" s="209" t="n">
        <v>379942859.7</v>
      </c>
      <c r="N16" s="13"/>
      <c r="O16" s="211" t="n">
        <v>614.761398547929</v>
      </c>
      <c r="P16" s="207" t="n">
        <v>692.323751770664</v>
      </c>
      <c r="Q16" s="212" t="n">
        <v>373.833669867033</v>
      </c>
      <c r="R16" s="13"/>
      <c r="S16" s="213" t="s">
        <v>88</v>
      </c>
      <c r="T16" s="218"/>
      <c r="V16" s="208"/>
      <c r="W16" s="208"/>
    </row>
    <row r="17" s="215" customFormat="true" ht="12.75" hidden="false" customHeight="true" outlineLevel="0" collapsed="false">
      <c r="A17" s="203" t="n">
        <v>2008</v>
      </c>
      <c r="B17" s="13" t="s">
        <v>33</v>
      </c>
      <c r="C17" s="217"/>
      <c r="D17" s="13"/>
      <c r="E17" s="206" t="n">
        <v>4461842</v>
      </c>
      <c r="F17" s="207" t="n">
        <v>6.91271999712462</v>
      </c>
      <c r="G17" s="208" t="n">
        <v>3408788</v>
      </c>
      <c r="H17" s="209" t="n">
        <v>1053054</v>
      </c>
      <c r="I17" s="208"/>
      <c r="J17" s="206" t="n">
        <v>2939609021.66</v>
      </c>
      <c r="K17" s="207" t="n">
        <v>14.5771916070033</v>
      </c>
      <c r="L17" s="208" t="n">
        <v>2506754116.91</v>
      </c>
      <c r="M17" s="209" t="n">
        <v>432854904.75</v>
      </c>
      <c r="N17" s="13"/>
      <c r="O17" s="211" t="n">
        <v>658.833060798657</v>
      </c>
      <c r="P17" s="207" t="n">
        <v>735.379881914041</v>
      </c>
      <c r="Q17" s="212" t="n">
        <v>411.047206268624</v>
      </c>
      <c r="R17" s="13"/>
      <c r="S17" s="213" t="s">
        <v>88</v>
      </c>
      <c r="T17" s="218"/>
      <c r="V17" s="208"/>
      <c r="W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326902</v>
      </c>
      <c r="F18" s="221" t="n">
        <v>6.49140809512174</v>
      </c>
      <c r="G18" s="121" t="n">
        <v>257114</v>
      </c>
      <c r="H18" s="222" t="n">
        <v>69788</v>
      </c>
      <c r="I18" s="205"/>
      <c r="J18" s="220" t="n">
        <v>207637453</v>
      </c>
      <c r="K18" s="221" t="n">
        <v>7.84020125768727</v>
      </c>
      <c r="L18" s="121" t="n">
        <v>181063540.38</v>
      </c>
      <c r="M18" s="222" t="n">
        <v>26573912.62</v>
      </c>
      <c r="N18" s="205"/>
      <c r="O18" s="223" t="n">
        <v>635.167276431469</v>
      </c>
      <c r="P18" s="221" t="n">
        <v>704.215018941015</v>
      </c>
      <c r="Q18" s="224" t="n">
        <v>380.780544219637</v>
      </c>
      <c r="R18" s="205"/>
      <c r="S18" s="225" t="n">
        <v>32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320337</v>
      </c>
      <c r="F19" s="230" t="n">
        <v>-2.00824711993197</v>
      </c>
      <c r="G19" s="231" t="n">
        <v>251143</v>
      </c>
      <c r="H19" s="232" t="n">
        <v>69194</v>
      </c>
      <c r="I19" s="228"/>
      <c r="J19" s="229" t="n">
        <v>204693816.44</v>
      </c>
      <c r="K19" s="230" t="n">
        <v>-1.41768092291136</v>
      </c>
      <c r="L19" s="231" t="n">
        <v>178358297.58</v>
      </c>
      <c r="M19" s="232" t="n">
        <v>26335518.86</v>
      </c>
      <c r="N19" s="228"/>
      <c r="O19" s="233" t="n">
        <v>638.995234518648</v>
      </c>
      <c r="P19" s="230" t="n">
        <v>710.186218927066</v>
      </c>
      <c r="Q19" s="234" t="n">
        <v>380.604082145851</v>
      </c>
      <c r="R19" s="228"/>
      <c r="S19" s="235" t="n">
        <v>31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362232</v>
      </c>
      <c r="F20" s="230" t="n">
        <v>13.0784142949456</v>
      </c>
      <c r="G20" s="231" t="n">
        <v>283815</v>
      </c>
      <c r="H20" s="232" t="n">
        <v>78417</v>
      </c>
      <c r="I20" s="226"/>
      <c r="J20" s="229" t="n">
        <v>248737696.27</v>
      </c>
      <c r="K20" s="230" t="n">
        <v>21.5169566897543</v>
      </c>
      <c r="L20" s="231" t="n">
        <v>216130841.38</v>
      </c>
      <c r="M20" s="232" t="n">
        <v>32606854.89</v>
      </c>
      <c r="N20" s="226"/>
      <c r="O20" s="233" t="n">
        <v>686.680625317476</v>
      </c>
      <c r="P20" s="230" t="n">
        <v>761.520150027307</v>
      </c>
      <c r="Q20" s="234" t="n">
        <v>415.813597689277</v>
      </c>
      <c r="R20" s="226"/>
      <c r="S20" s="235" t="n">
        <v>30</v>
      </c>
      <c r="T20" s="215"/>
      <c r="U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398559</v>
      </c>
      <c r="F21" s="230" t="n">
        <v>10.0286556681906</v>
      </c>
      <c r="G21" s="231" t="n">
        <v>305937</v>
      </c>
      <c r="H21" s="232" t="n">
        <v>92622</v>
      </c>
      <c r="I21" s="226"/>
      <c r="J21" s="229" t="n">
        <v>264596981.67</v>
      </c>
      <c r="K21" s="230" t="n">
        <v>6.37590748721297</v>
      </c>
      <c r="L21" s="231" t="n">
        <v>226124708.7</v>
      </c>
      <c r="M21" s="232" t="n">
        <v>38472272.97</v>
      </c>
      <c r="N21" s="226"/>
      <c r="O21" s="233" t="n">
        <v>663.884096633121</v>
      </c>
      <c r="P21" s="230" t="n">
        <v>739.121808411536</v>
      </c>
      <c r="Q21" s="234" t="n">
        <v>415.368627000065</v>
      </c>
      <c r="R21" s="226"/>
      <c r="S21" s="235" t="n">
        <v>28</v>
      </c>
      <c r="T21" s="215"/>
      <c r="U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373243</v>
      </c>
      <c r="F22" s="230" t="n">
        <v>-6.35188265727282</v>
      </c>
      <c r="G22" s="231" t="n">
        <v>283260</v>
      </c>
      <c r="H22" s="232" t="n">
        <v>89983</v>
      </c>
      <c r="I22" s="226"/>
      <c r="J22" s="229" t="n">
        <v>246232787.71</v>
      </c>
      <c r="K22" s="230" t="n">
        <v>-6.94043969968766</v>
      </c>
      <c r="L22" s="231" t="n">
        <v>208824825.79</v>
      </c>
      <c r="M22" s="232" t="n">
        <v>37407961.92</v>
      </c>
      <c r="N22" s="226"/>
      <c r="O22" s="233" t="n">
        <v>659.711736616628</v>
      </c>
      <c r="P22" s="230" t="n">
        <v>737.219606686437</v>
      </c>
      <c r="Q22" s="234" t="n">
        <v>415.722546703266</v>
      </c>
      <c r="R22" s="226"/>
      <c r="S22" s="235" t="n">
        <v>27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384678</v>
      </c>
      <c r="F23" s="230" t="n">
        <v>3.06368773158505</v>
      </c>
      <c r="G23" s="231" t="n">
        <v>292539</v>
      </c>
      <c r="H23" s="232" t="n">
        <v>92139</v>
      </c>
      <c r="I23" s="226"/>
      <c r="J23" s="229" t="n">
        <v>254114666.13</v>
      </c>
      <c r="K23" s="230" t="n">
        <v>3.20098655150785</v>
      </c>
      <c r="L23" s="231" t="n">
        <v>215826154.24</v>
      </c>
      <c r="M23" s="232" t="n">
        <v>38288511.89</v>
      </c>
      <c r="N23" s="226"/>
      <c r="O23" s="233" t="n">
        <v>660.590587790308</v>
      </c>
      <c r="P23" s="230" t="n">
        <v>737.768824806265</v>
      </c>
      <c r="Q23" s="234" t="n">
        <v>415.551632750518</v>
      </c>
      <c r="R23" s="226"/>
      <c r="S23" s="235" t="n">
        <v>27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384130</v>
      </c>
      <c r="F24" s="230" t="n">
        <v>-0.142456808031655</v>
      </c>
      <c r="G24" s="231" t="n">
        <v>293104</v>
      </c>
      <c r="H24" s="232" t="n">
        <v>91026</v>
      </c>
      <c r="I24" s="226"/>
      <c r="J24" s="229" t="n">
        <v>251723193.92</v>
      </c>
      <c r="K24" s="230" t="n">
        <v>-0.941099640733278</v>
      </c>
      <c r="L24" s="231" t="n">
        <v>213888204.7</v>
      </c>
      <c r="M24" s="232" t="n">
        <v>37834989.22</v>
      </c>
      <c r="N24" s="226"/>
      <c r="O24" s="233" t="n">
        <v>655.307302007133</v>
      </c>
      <c r="P24" s="230" t="n">
        <v>729.734854181451</v>
      </c>
      <c r="Q24" s="234" t="n">
        <v>415.650355063389</v>
      </c>
      <c r="R24" s="226"/>
      <c r="S24" s="235" t="n">
        <v>24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369412</v>
      </c>
      <c r="F25" s="230" t="n">
        <v>-3.83151537239997</v>
      </c>
      <c r="G25" s="231" t="n">
        <v>279701</v>
      </c>
      <c r="H25" s="232" t="n">
        <v>89711</v>
      </c>
      <c r="I25" s="226"/>
      <c r="J25" s="229" t="n">
        <v>247457046.74</v>
      </c>
      <c r="K25" s="230" t="n">
        <v>-1.69477715325502</v>
      </c>
      <c r="L25" s="231" t="n">
        <v>210161529.58</v>
      </c>
      <c r="M25" s="232" t="n">
        <v>37295517.16</v>
      </c>
      <c r="N25" s="226"/>
      <c r="O25" s="233" t="n">
        <v>669.867375017596</v>
      </c>
      <c r="P25" s="230" t="n">
        <v>751.379257063793</v>
      </c>
      <c r="Q25" s="234" t="n">
        <v>415.72958901361</v>
      </c>
      <c r="R25" s="226"/>
      <c r="S25" s="235" t="n">
        <v>26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417260</v>
      </c>
      <c r="F26" s="230" t="n">
        <v>12.9524758264485</v>
      </c>
      <c r="G26" s="231" t="n">
        <v>317545</v>
      </c>
      <c r="H26" s="232" t="n">
        <v>99715</v>
      </c>
      <c r="I26" s="226"/>
      <c r="J26" s="229" t="n">
        <v>274231312.53</v>
      </c>
      <c r="K26" s="230" t="n">
        <v>10.8197629215754</v>
      </c>
      <c r="L26" s="231" t="n">
        <v>232766078.89</v>
      </c>
      <c r="M26" s="232" t="n">
        <v>41465233.64</v>
      </c>
      <c r="N26" s="226"/>
      <c r="O26" s="233" t="n">
        <v>657.21926983176</v>
      </c>
      <c r="P26" s="230" t="n">
        <v>733.017616054418</v>
      </c>
      <c r="Q26" s="234" t="n">
        <v>415.837473198616</v>
      </c>
      <c r="R26" s="226"/>
      <c r="S26" s="235" t="n">
        <v>25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410310</v>
      </c>
      <c r="F27" s="230" t="n">
        <v>-1.66562814552078</v>
      </c>
      <c r="G27" s="231" t="n">
        <v>310693</v>
      </c>
      <c r="H27" s="232" t="n">
        <v>99617</v>
      </c>
      <c r="I27" s="226"/>
      <c r="J27" s="229" t="n">
        <v>269709044.48</v>
      </c>
      <c r="K27" s="230" t="n">
        <v>-1.64907063612779</v>
      </c>
      <c r="L27" s="231" t="n">
        <v>228299672.99</v>
      </c>
      <c r="M27" s="232" t="n">
        <v>41409371.49</v>
      </c>
      <c r="N27" s="226"/>
      <c r="O27" s="233" t="n">
        <v>657.329932197607</v>
      </c>
      <c r="P27" s="230" t="n">
        <v>734.807906808328</v>
      </c>
      <c r="Q27" s="234" t="n">
        <v>415.685791481374</v>
      </c>
      <c r="R27" s="226"/>
      <c r="S27" s="235" t="n">
        <v>23</v>
      </c>
      <c r="T27" s="215"/>
      <c r="U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371017</v>
      </c>
      <c r="F28" s="230" t="n">
        <v>-9.5764178304209</v>
      </c>
      <c r="G28" s="231" t="n">
        <v>277414</v>
      </c>
      <c r="H28" s="232" t="n">
        <v>93603</v>
      </c>
      <c r="I28" s="226"/>
      <c r="J28" s="229" t="n">
        <v>243487035.7</v>
      </c>
      <c r="K28" s="230" t="n">
        <v>-9.72233201543393</v>
      </c>
      <c r="L28" s="231" t="n">
        <v>204572430.82</v>
      </c>
      <c r="M28" s="232" t="n">
        <v>38914604.88</v>
      </c>
      <c r="N28" s="226"/>
      <c r="O28" s="233" t="n">
        <v>656.269215965845</v>
      </c>
      <c r="P28" s="230" t="n">
        <v>737.426484676332</v>
      </c>
      <c r="Q28" s="234" t="n">
        <v>415.741000608955</v>
      </c>
      <c r="R28" s="226"/>
      <c r="S28" s="235" t="n">
        <v>21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343762</v>
      </c>
      <c r="F29" s="230" t="n">
        <v>-7.3460245756933</v>
      </c>
      <c r="G29" s="231" t="n">
        <v>256523</v>
      </c>
      <c r="H29" s="232" t="n">
        <v>87239</v>
      </c>
      <c r="I29" s="226"/>
      <c r="J29" s="229" t="n">
        <v>226987987.07</v>
      </c>
      <c r="K29" s="230" t="n">
        <v>-6.77615076407125</v>
      </c>
      <c r="L29" s="231" t="n">
        <v>190737831.86</v>
      </c>
      <c r="M29" s="232" t="n">
        <v>36250155.21</v>
      </c>
      <c r="N29" s="226"/>
      <c r="O29" s="233" t="n">
        <v>660.305638988603</v>
      </c>
      <c r="P29" s="230" t="n">
        <v>743.550605052958</v>
      </c>
      <c r="Q29" s="234" t="n">
        <v>415.526945632114</v>
      </c>
      <c r="R29" s="226"/>
      <c r="S29" s="235" t="n">
        <v>21</v>
      </c>
    </row>
    <row r="30" s="215" customFormat="true" ht="12.75" hidden="false" customHeight="true" outlineLevel="0" collapsed="false">
      <c r="A30" s="239" t="n">
        <v>2009</v>
      </c>
      <c r="B30" s="228" t="s">
        <v>33</v>
      </c>
      <c r="C30" s="240"/>
      <c r="D30" s="228"/>
      <c r="E30" s="241" t="n">
        <v>4473905</v>
      </c>
      <c r="F30" s="242" t="n">
        <v>0.27035919245908</v>
      </c>
      <c r="G30" s="243" t="n">
        <v>3389215</v>
      </c>
      <c r="H30" s="244" t="n">
        <v>1084690</v>
      </c>
      <c r="I30" s="228"/>
      <c r="J30" s="241" t="n">
        <v>3183818356.37</v>
      </c>
      <c r="K30" s="242" t="n">
        <v>8.30754474185462</v>
      </c>
      <c r="L30" s="243" t="n">
        <v>2682419673.72</v>
      </c>
      <c r="M30" s="244" t="n">
        <v>501398682.65</v>
      </c>
      <c r="N30" s="228"/>
      <c r="O30" s="245" t="n">
        <v>711.641922743107</v>
      </c>
      <c r="P30" s="242" t="n">
        <v>791.457512645259</v>
      </c>
      <c r="Q30" s="246" t="n">
        <v>462.250673141635</v>
      </c>
      <c r="R30" s="228"/>
      <c r="S30" s="247" t="s">
        <v>88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324225</v>
      </c>
      <c r="F31" s="230" t="n">
        <v>-5.68329251051599</v>
      </c>
      <c r="G31" s="231" t="n">
        <v>251780</v>
      </c>
      <c r="H31" s="232" t="n">
        <v>72445</v>
      </c>
      <c r="I31" s="226"/>
      <c r="J31" s="229" t="n">
        <v>218031628.96</v>
      </c>
      <c r="K31" s="230" t="n">
        <v>-3.94574101722748</v>
      </c>
      <c r="L31" s="231" t="n">
        <v>187902130.26</v>
      </c>
      <c r="M31" s="232" t="n">
        <v>30129498.7</v>
      </c>
      <c r="N31" s="226"/>
      <c r="O31" s="233" t="n">
        <v>672.470133271648</v>
      </c>
      <c r="P31" s="230" t="n">
        <v>746.294901342442</v>
      </c>
      <c r="Q31" s="234" t="n">
        <v>415.894798812893</v>
      </c>
      <c r="R31" s="226"/>
      <c r="S31" s="235" t="n">
        <v>22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320393</v>
      </c>
      <c r="F32" s="230" t="n">
        <v>-1.18189528876552</v>
      </c>
      <c r="G32" s="231" t="n">
        <v>249238</v>
      </c>
      <c r="H32" s="232" t="n">
        <v>71155</v>
      </c>
      <c r="I32" s="226"/>
      <c r="J32" s="229" t="n">
        <v>236016814.35</v>
      </c>
      <c r="K32" s="230" t="n">
        <v>8.24888823506409</v>
      </c>
      <c r="L32" s="231" t="n">
        <v>202866729.21</v>
      </c>
      <c r="M32" s="232" t="n">
        <v>33150085.14</v>
      </c>
      <c r="N32" s="226"/>
      <c r="O32" s="233" t="n">
        <v>736.647849203947</v>
      </c>
      <c r="P32" s="230" t="n">
        <v>813.947829825308</v>
      </c>
      <c r="Q32" s="234" t="n">
        <v>465.88553355351</v>
      </c>
      <c r="R32" s="226"/>
      <c r="S32" s="235" t="n">
        <v>21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429440</v>
      </c>
      <c r="F33" s="230" t="n">
        <v>34.0353877893712</v>
      </c>
      <c r="G33" s="231" t="n">
        <v>329406</v>
      </c>
      <c r="H33" s="232" t="n">
        <v>100034</v>
      </c>
      <c r="I33" s="226"/>
      <c r="J33" s="229" t="n">
        <v>307222698.59</v>
      </c>
      <c r="K33" s="230" t="n">
        <v>30.1698353297853</v>
      </c>
      <c r="L33" s="231" t="n">
        <v>260651299.55</v>
      </c>
      <c r="M33" s="232" t="n">
        <v>46571399.04</v>
      </c>
      <c r="N33" s="226"/>
      <c r="O33" s="233" t="n">
        <v>715.403079801602</v>
      </c>
      <c r="P33" s="230" t="n">
        <v>791.276720976546</v>
      </c>
      <c r="Q33" s="234" t="n">
        <v>465.555701461503</v>
      </c>
      <c r="R33" s="226"/>
      <c r="S33" s="235" t="n">
        <v>22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391472</v>
      </c>
      <c r="F34" s="230" t="n">
        <v>-8.84128166915053</v>
      </c>
      <c r="G34" s="231" t="n">
        <v>298704</v>
      </c>
      <c r="H34" s="232" t="n">
        <v>92768</v>
      </c>
      <c r="I34" s="226"/>
      <c r="J34" s="229" t="n">
        <v>277429158.18</v>
      </c>
      <c r="K34" s="230" t="n">
        <v>-9.69770155224129</v>
      </c>
      <c r="L34" s="231" t="n">
        <v>234243629.03</v>
      </c>
      <c r="M34" s="232" t="n">
        <v>43185529.15</v>
      </c>
      <c r="N34" s="226"/>
      <c r="O34" s="233" t="n">
        <v>708.681995596109</v>
      </c>
      <c r="P34" s="230" t="n">
        <v>784.199840075794</v>
      </c>
      <c r="Q34" s="234" t="n">
        <v>465.521830264746</v>
      </c>
      <c r="R34" s="226"/>
      <c r="S34" s="235" t="n">
        <v>25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381426</v>
      </c>
      <c r="F35" s="230" t="n">
        <v>-2.56621163199412</v>
      </c>
      <c r="G35" s="231" t="n">
        <v>287015</v>
      </c>
      <c r="H35" s="232" t="n">
        <v>94411</v>
      </c>
      <c r="I35" s="226"/>
      <c r="J35" s="229" t="n">
        <v>268405759.47</v>
      </c>
      <c r="K35" s="230" t="n">
        <v>-3.25250552940997</v>
      </c>
      <c r="L35" s="231" t="n">
        <v>224460496.4</v>
      </c>
      <c r="M35" s="232" t="n">
        <v>43945263.07</v>
      </c>
      <c r="N35" s="226"/>
      <c r="O35" s="233" t="n">
        <v>703.690255698353</v>
      </c>
      <c r="P35" s="230" t="n">
        <v>782.051448182151</v>
      </c>
      <c r="Q35" s="234" t="n">
        <v>465.467615743928</v>
      </c>
      <c r="R35" s="226"/>
      <c r="S35" s="235" t="n">
        <v>21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384470</v>
      </c>
      <c r="F36" s="230" t="n">
        <v>0.798057814621966</v>
      </c>
      <c r="G36" s="231" t="n">
        <v>288057</v>
      </c>
      <c r="H36" s="232" t="n">
        <v>96413</v>
      </c>
      <c r="I36" s="226"/>
      <c r="J36" s="229" t="n">
        <v>274933683.02</v>
      </c>
      <c r="K36" s="230" t="n">
        <v>2.43211008694084</v>
      </c>
      <c r="L36" s="231" t="n">
        <v>230058218.23</v>
      </c>
      <c r="M36" s="232" t="n">
        <v>44875464.79</v>
      </c>
      <c r="N36" s="226"/>
      <c r="O36" s="233" t="n">
        <v>698.118863552423</v>
      </c>
      <c r="P36" s="230" t="n">
        <v>779.222502490827</v>
      </c>
      <c r="Q36" s="234" t="n">
        <v>455.802257683093</v>
      </c>
      <c r="R36" s="226"/>
      <c r="S36" s="235" t="n">
        <v>21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379604</v>
      </c>
      <c r="F37" s="230" t="n">
        <v>-1.26563841131948</v>
      </c>
      <c r="G37" s="231" t="n">
        <v>280668</v>
      </c>
      <c r="H37" s="232" t="n">
        <v>98936</v>
      </c>
      <c r="I37" s="226"/>
      <c r="J37" s="229" t="n">
        <v>268907762.94</v>
      </c>
      <c r="K37" s="230" t="n">
        <v>-2.19177221714288</v>
      </c>
      <c r="L37" s="231" t="n">
        <v>222852946.99</v>
      </c>
      <c r="M37" s="232" t="n">
        <v>46054815.95</v>
      </c>
      <c r="N37" s="226"/>
      <c r="O37" s="233" t="n">
        <v>708.390224918599</v>
      </c>
      <c r="P37" s="230" t="n">
        <v>794.009103246541</v>
      </c>
      <c r="Q37" s="234" t="n">
        <v>465.501091109404</v>
      </c>
      <c r="R37" s="226"/>
      <c r="S37" s="235" t="n">
        <v>20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394787</v>
      </c>
      <c r="F38" s="230" t="n">
        <v>3.9996944183939</v>
      </c>
      <c r="G38" s="231" t="n">
        <v>295437</v>
      </c>
      <c r="H38" s="232" t="n">
        <v>99350</v>
      </c>
      <c r="I38" s="226"/>
      <c r="J38" s="229" t="n">
        <v>282627419.89</v>
      </c>
      <c r="K38" s="230" t="n">
        <v>5.10199363529018</v>
      </c>
      <c r="L38" s="231" t="n">
        <v>236371589.25</v>
      </c>
      <c r="M38" s="232" t="n">
        <v>46255830.64</v>
      </c>
      <c r="N38" s="226"/>
      <c r="O38" s="233" t="n">
        <v>715.898496885662</v>
      </c>
      <c r="P38" s="230" t="n">
        <v>800.074429573818</v>
      </c>
      <c r="Q38" s="234" t="n">
        <v>465.584606341218</v>
      </c>
      <c r="R38" s="226"/>
      <c r="S38" s="235" t="n">
        <v>21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402192</v>
      </c>
      <c r="F39" s="230" t="n">
        <v>1.87569499502263</v>
      </c>
      <c r="G39" s="231" t="n">
        <v>306220</v>
      </c>
      <c r="H39" s="232" t="n">
        <v>95972</v>
      </c>
      <c r="I39" s="226"/>
      <c r="J39" s="229" t="n">
        <v>288814511.01</v>
      </c>
      <c r="K39" s="230" t="n">
        <v>2.18913335528734</v>
      </c>
      <c r="L39" s="231" t="n">
        <v>244125835.72</v>
      </c>
      <c r="M39" s="232" t="n">
        <v>44688675.29</v>
      </c>
      <c r="N39" s="226"/>
      <c r="O39" s="233" t="n">
        <v>718.101083586944</v>
      </c>
      <c r="P39" s="230" t="n">
        <v>797.223681405525</v>
      </c>
      <c r="Q39" s="234" t="n">
        <v>465.642846767807</v>
      </c>
      <c r="R39" s="226"/>
      <c r="S39" s="235" t="n">
        <v>23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378998</v>
      </c>
      <c r="F40" s="230" t="n">
        <v>-5.76689740223575</v>
      </c>
      <c r="G40" s="231" t="n">
        <v>284518</v>
      </c>
      <c r="H40" s="232" t="n">
        <v>94480</v>
      </c>
      <c r="I40" s="226"/>
      <c r="J40" s="229" t="n">
        <v>269574478.11</v>
      </c>
      <c r="K40" s="230" t="n">
        <v>-6.66172652915414</v>
      </c>
      <c r="L40" s="231" t="n">
        <v>225585590.48</v>
      </c>
      <c r="M40" s="232" t="n">
        <v>43988887.63</v>
      </c>
      <c r="N40" s="226"/>
      <c r="O40" s="233" t="n">
        <v>711.282059826173</v>
      </c>
      <c r="P40" s="230" t="n">
        <v>792.869310482992</v>
      </c>
      <c r="Q40" s="234" t="n">
        <v>465.589411833192</v>
      </c>
      <c r="R40" s="226"/>
      <c r="S40" s="235" t="n">
        <v>22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377265</v>
      </c>
      <c r="F41" s="230" t="n">
        <v>-0.457258349648282</v>
      </c>
      <c r="G41" s="231" t="n">
        <v>286915</v>
      </c>
      <c r="H41" s="232" t="n">
        <v>90350</v>
      </c>
      <c r="I41" s="226"/>
      <c r="J41" s="229" t="n">
        <v>270329620.29</v>
      </c>
      <c r="K41" s="230" t="n">
        <v>0.280123765904827</v>
      </c>
      <c r="L41" s="231" t="n">
        <v>228266381.37</v>
      </c>
      <c r="M41" s="232" t="n">
        <v>42063238.92</v>
      </c>
      <c r="N41" s="226"/>
      <c r="O41" s="233" t="n">
        <v>716.551019283528</v>
      </c>
      <c r="P41" s="230" t="n">
        <v>795.588872558075</v>
      </c>
      <c r="Q41" s="234" t="n">
        <v>465.558814831212</v>
      </c>
      <c r="R41" s="226"/>
      <c r="S41" s="235" t="n">
        <v>25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309633</v>
      </c>
      <c r="F42" s="230" t="n">
        <v>-17.9269213947756</v>
      </c>
      <c r="G42" s="231" t="n">
        <v>231257</v>
      </c>
      <c r="H42" s="232" t="n">
        <v>78376</v>
      </c>
      <c r="I42" s="226"/>
      <c r="J42" s="229" t="n">
        <v>221524821.56</v>
      </c>
      <c r="K42" s="230" t="n">
        <v>-18.0538110021551</v>
      </c>
      <c r="L42" s="231" t="n">
        <v>185034827.23</v>
      </c>
      <c r="M42" s="232" t="n">
        <v>36489994.33</v>
      </c>
      <c r="N42" s="226"/>
      <c r="O42" s="233" t="n">
        <v>715.443191003543</v>
      </c>
      <c r="P42" s="230" t="n">
        <v>800.126384195938</v>
      </c>
      <c r="Q42" s="234" t="n">
        <v>465.576124451363</v>
      </c>
      <c r="R42" s="226"/>
      <c r="S42" s="235" t="n">
        <v>24</v>
      </c>
    </row>
    <row r="43" s="215" customFormat="true" ht="12.75" hidden="false" customHeight="true" outlineLevel="0" collapsed="false">
      <c r="A43" s="239" t="n">
        <v>2010</v>
      </c>
      <c r="B43" s="228" t="s">
        <v>33</v>
      </c>
      <c r="C43" s="240"/>
      <c r="D43" s="228"/>
      <c r="E43" s="241" t="n">
        <v>4640120</v>
      </c>
      <c r="F43" s="242" t="n">
        <v>3.71521076106891</v>
      </c>
      <c r="G43" s="243" t="n">
        <v>3565641</v>
      </c>
      <c r="H43" s="244" t="n">
        <v>1074479</v>
      </c>
      <c r="I43" s="228"/>
      <c r="J43" s="241" t="n">
        <v>3581722281.16</v>
      </c>
      <c r="K43" s="242" t="n">
        <v>12.4976955420179</v>
      </c>
      <c r="L43" s="243" t="n">
        <v>3033730445.97</v>
      </c>
      <c r="M43" s="244" t="n">
        <v>547991835.19</v>
      </c>
      <c r="N43" s="228"/>
      <c r="O43" s="245" t="n">
        <v>771.902942415282</v>
      </c>
      <c r="P43" s="242" t="n">
        <v>850.823301047414</v>
      </c>
      <c r="Q43" s="246" t="n">
        <v>510.007022184705</v>
      </c>
      <c r="R43" s="228"/>
      <c r="S43" s="247" t="s">
        <v>88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334679</v>
      </c>
      <c r="F44" s="230" t="n">
        <v>8.08893108938646</v>
      </c>
      <c r="G44" s="231" t="n">
        <v>264514</v>
      </c>
      <c r="H44" s="232" t="n">
        <v>70165</v>
      </c>
      <c r="I44" s="226"/>
      <c r="J44" s="229" t="n">
        <v>259278525.16</v>
      </c>
      <c r="K44" s="230" t="n">
        <v>17.0426516243799</v>
      </c>
      <c r="L44" s="231" t="n">
        <v>224064137.22</v>
      </c>
      <c r="M44" s="232" t="n">
        <v>35214387.94</v>
      </c>
      <c r="N44" s="226"/>
      <c r="O44" s="233" t="n">
        <v>774.708078965217</v>
      </c>
      <c r="P44" s="230" t="n">
        <v>847.078556220087</v>
      </c>
      <c r="Q44" s="234" t="n">
        <v>501.879682747809</v>
      </c>
      <c r="R44" s="226"/>
      <c r="S44" s="235" t="n">
        <v>29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313125</v>
      </c>
      <c r="F45" s="230" t="n">
        <v>-6.44020090893065</v>
      </c>
      <c r="G45" s="231" t="n">
        <v>246016</v>
      </c>
      <c r="H45" s="232" t="n">
        <v>67109</v>
      </c>
      <c r="I45" s="226"/>
      <c r="J45" s="229" t="n">
        <v>242379859.77</v>
      </c>
      <c r="K45" s="230" t="n">
        <v>-6.51757232095171</v>
      </c>
      <c r="L45" s="231" t="n">
        <v>208109353.05</v>
      </c>
      <c r="M45" s="232" t="n">
        <v>34270506.72</v>
      </c>
      <c r="N45" s="226"/>
      <c r="O45" s="233" t="n">
        <v>774.067416431138</v>
      </c>
      <c r="P45" s="230" t="n">
        <v>845.917960823686</v>
      </c>
      <c r="Q45" s="234" t="n">
        <v>510.669309928624</v>
      </c>
      <c r="R45" s="226"/>
      <c r="S45" s="235" t="n">
        <v>27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462812</v>
      </c>
      <c r="F46" s="230" t="n">
        <v>47.8042315369261</v>
      </c>
      <c r="G46" s="231" t="n">
        <v>350586</v>
      </c>
      <c r="H46" s="232" t="n">
        <v>112226</v>
      </c>
      <c r="I46" s="226"/>
      <c r="J46" s="229" t="n">
        <v>351485776.47</v>
      </c>
      <c r="K46" s="230" t="n">
        <v>45.0144318110974</v>
      </c>
      <c r="L46" s="231" t="n">
        <v>294197721.27</v>
      </c>
      <c r="M46" s="232" t="n">
        <v>57288055.2</v>
      </c>
      <c r="N46" s="226"/>
      <c r="O46" s="233" t="n">
        <v>759.456920887963</v>
      </c>
      <c r="P46" s="230" t="n">
        <v>839.159924440794</v>
      </c>
      <c r="Q46" s="234" t="n">
        <v>510.470436440753</v>
      </c>
      <c r="R46" s="226"/>
      <c r="S46" s="235" t="n">
        <v>28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384709</v>
      </c>
      <c r="F47" s="230" t="n">
        <v>-16.8757508448355</v>
      </c>
      <c r="G47" s="231" t="n">
        <v>293508</v>
      </c>
      <c r="H47" s="232" t="n">
        <v>91201</v>
      </c>
      <c r="I47" s="226"/>
      <c r="J47" s="229" t="n">
        <v>294038201.94</v>
      </c>
      <c r="K47" s="230" t="n">
        <v>-16.344210313985</v>
      </c>
      <c r="L47" s="231" t="n">
        <v>247493312.04</v>
      </c>
      <c r="M47" s="232" t="n">
        <v>46544889.9</v>
      </c>
      <c r="N47" s="226"/>
      <c r="O47" s="233" t="n">
        <v>764.313291188925</v>
      </c>
      <c r="P47" s="230" t="n">
        <v>843.225097918966</v>
      </c>
      <c r="Q47" s="234" t="n">
        <v>510.355038870188</v>
      </c>
      <c r="R47" s="226"/>
      <c r="S47" s="235" t="n">
        <v>25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396566</v>
      </c>
      <c r="F48" s="230" t="n">
        <v>3.08206982420478</v>
      </c>
      <c r="G48" s="231" t="n">
        <v>302639</v>
      </c>
      <c r="H48" s="232" t="n">
        <v>93927</v>
      </c>
      <c r="I48" s="226"/>
      <c r="J48" s="229" t="n">
        <v>302646049.26</v>
      </c>
      <c r="K48" s="230" t="n">
        <v>2.92745883467092</v>
      </c>
      <c r="L48" s="231" t="n">
        <v>254703367.17</v>
      </c>
      <c r="M48" s="232" t="n">
        <v>47942682.09</v>
      </c>
      <c r="N48" s="226"/>
      <c r="O48" s="233" t="n">
        <v>763.166911081636</v>
      </c>
      <c r="P48" s="230" t="n">
        <v>841.607879916336</v>
      </c>
      <c r="Q48" s="234" t="n">
        <v>510.424926698393</v>
      </c>
      <c r="R48" s="226"/>
      <c r="S48" s="235" t="n">
        <v>24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372060</v>
      </c>
      <c r="F49" s="230" t="n">
        <v>-6.17955144919131</v>
      </c>
      <c r="G49" s="231" t="n">
        <v>282171</v>
      </c>
      <c r="H49" s="232" t="n">
        <v>89889</v>
      </c>
      <c r="I49" s="226"/>
      <c r="J49" s="229" t="n">
        <v>285166808.55</v>
      </c>
      <c r="K49" s="230" t="n">
        <v>-5.77547295024616</v>
      </c>
      <c r="L49" s="231" t="n">
        <v>239284350</v>
      </c>
      <c r="M49" s="232" t="n">
        <v>45882458.55</v>
      </c>
      <c r="N49" s="226"/>
      <c r="O49" s="233" t="n">
        <v>766.453820754717</v>
      </c>
      <c r="P49" s="230" t="n">
        <v>848.011843881901</v>
      </c>
      <c r="Q49" s="234" t="n">
        <v>510.434631044955</v>
      </c>
      <c r="R49" s="226"/>
      <c r="S49" s="235" t="n">
        <v>24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350495</v>
      </c>
      <c r="F50" s="230" t="n">
        <v>-5.79610815459872</v>
      </c>
      <c r="G50" s="231" t="n">
        <v>257085</v>
      </c>
      <c r="H50" s="232" t="n">
        <v>93410</v>
      </c>
      <c r="I50" s="226"/>
      <c r="J50" s="229" t="n">
        <v>266001847.5</v>
      </c>
      <c r="K50" s="230" t="n">
        <v>-6.72061420732971</v>
      </c>
      <c r="L50" s="231" t="n">
        <v>218293947.99</v>
      </c>
      <c r="M50" s="232" t="n">
        <v>47707899.51</v>
      </c>
      <c r="N50" s="226"/>
      <c r="O50" s="233" t="n">
        <v>758.931931981911</v>
      </c>
      <c r="P50" s="230" t="n">
        <v>849.111959040784</v>
      </c>
      <c r="Q50" s="234" t="n">
        <v>510.736532598223</v>
      </c>
      <c r="R50" s="226"/>
      <c r="S50" s="235" t="n">
        <v>23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407032</v>
      </c>
      <c r="F51" s="230" t="n">
        <v>16.1306152726858</v>
      </c>
      <c r="G51" s="231" t="n">
        <v>307962</v>
      </c>
      <c r="H51" s="232" t="n">
        <v>99070</v>
      </c>
      <c r="I51" s="226"/>
      <c r="J51" s="229" t="n">
        <v>313710548.22</v>
      </c>
      <c r="K51" s="230" t="n">
        <v>17.9354772037814</v>
      </c>
      <c r="L51" s="231" t="n">
        <v>263110381.59</v>
      </c>
      <c r="M51" s="232" t="n">
        <v>50600166.63</v>
      </c>
      <c r="N51" s="226"/>
      <c r="O51" s="233" t="n">
        <v>770.726990064663</v>
      </c>
      <c r="P51" s="230" t="n">
        <v>854.359893720654</v>
      </c>
      <c r="Q51" s="234" t="n">
        <v>510.751656707379</v>
      </c>
      <c r="R51" s="226"/>
      <c r="S51" s="235" t="n">
        <v>25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414055</v>
      </c>
      <c r="F52" s="230" t="n">
        <v>1.72541716621788</v>
      </c>
      <c r="G52" s="231" t="n">
        <v>320139</v>
      </c>
      <c r="H52" s="232" t="n">
        <v>93916</v>
      </c>
      <c r="I52" s="226"/>
      <c r="J52" s="229" t="n">
        <v>321093214.38</v>
      </c>
      <c r="K52" s="230" t="n">
        <v>2.35333692216899</v>
      </c>
      <c r="L52" s="231" t="n">
        <v>273142323.84</v>
      </c>
      <c r="M52" s="232" t="n">
        <v>47950890.54</v>
      </c>
      <c r="N52" s="226"/>
      <c r="O52" s="233" t="n">
        <v>775.484451051189</v>
      </c>
      <c r="P52" s="230" t="n">
        <v>853.199153617647</v>
      </c>
      <c r="Q52" s="234" t="n">
        <v>510.572112739043</v>
      </c>
      <c r="R52" s="226"/>
      <c r="S52" s="235" t="n">
        <v>28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416028</v>
      </c>
      <c r="F53" s="230" t="n">
        <v>0.476506744273109</v>
      </c>
      <c r="G53" s="231" t="n">
        <v>329194</v>
      </c>
      <c r="H53" s="232" t="n">
        <v>86834</v>
      </c>
      <c r="I53" s="226"/>
      <c r="J53" s="229" t="n">
        <v>327181262.37</v>
      </c>
      <c r="K53" s="230" t="n">
        <v>1.89603757331198</v>
      </c>
      <c r="L53" s="231" t="n">
        <v>282841125.42</v>
      </c>
      <c r="M53" s="232" t="n">
        <v>44340136.95</v>
      </c>
      <c r="N53" s="226"/>
      <c r="O53" s="233" t="n">
        <v>786.440485664426</v>
      </c>
      <c r="P53" s="230" t="n">
        <v>859.192832858436</v>
      </c>
      <c r="Q53" s="234" t="n">
        <v>510.631054080199</v>
      </c>
      <c r="R53" s="226"/>
      <c r="S53" s="235" t="n">
        <v>28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398962</v>
      </c>
      <c r="F54" s="230" t="n">
        <v>-4.10212774140202</v>
      </c>
      <c r="G54" s="231" t="n">
        <v>310098</v>
      </c>
      <c r="H54" s="232" t="n">
        <v>88864</v>
      </c>
      <c r="I54" s="226"/>
      <c r="J54" s="229" t="n">
        <v>312227171.4</v>
      </c>
      <c r="K54" s="230" t="n">
        <v>-4.57058294282418</v>
      </c>
      <c r="L54" s="231" t="n">
        <v>266853998.85</v>
      </c>
      <c r="M54" s="232" t="n">
        <v>45373172.55</v>
      </c>
      <c r="N54" s="226"/>
      <c r="O54" s="233" t="n">
        <v>782.598772314155</v>
      </c>
      <c r="P54" s="230" t="n">
        <v>860.547307141613</v>
      </c>
      <c r="Q54" s="234" t="n">
        <v>510.591156711379</v>
      </c>
      <c r="R54" s="226"/>
      <c r="S54" s="235" t="n">
        <v>27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389597</v>
      </c>
      <c r="F55" s="230" t="n">
        <v>-2.34734135080534</v>
      </c>
      <c r="G55" s="231" t="n">
        <v>301729</v>
      </c>
      <c r="H55" s="232" t="n">
        <v>87868</v>
      </c>
      <c r="I55" s="226"/>
      <c r="J55" s="229" t="n">
        <v>306513016.14</v>
      </c>
      <c r="K55" s="230" t="n">
        <v>-1.83012747877713</v>
      </c>
      <c r="L55" s="231" t="n">
        <v>261636427.53</v>
      </c>
      <c r="M55" s="232" t="n">
        <v>44876588.61</v>
      </c>
      <c r="N55" s="226"/>
      <c r="O55" s="233" t="n">
        <v>786.743779187211</v>
      </c>
      <c r="P55" s="230" t="n">
        <v>867.123901017138</v>
      </c>
      <c r="Q55" s="234" t="n">
        <v>510.727325192334</v>
      </c>
      <c r="R55" s="226"/>
      <c r="S55" s="235" t="n">
        <v>25</v>
      </c>
    </row>
    <row r="56" s="215" customFormat="true" ht="12.75" hidden="false" customHeight="true" outlineLevel="0" collapsed="false">
      <c r="A56" s="239" t="n">
        <v>2011</v>
      </c>
      <c r="B56" s="228" t="s">
        <v>33</v>
      </c>
      <c r="C56" s="237"/>
      <c r="D56" s="226"/>
      <c r="E56" s="241" t="n">
        <v>4767039</v>
      </c>
      <c r="F56" s="242" t="n">
        <v>2.73525253657232</v>
      </c>
      <c r="G56" s="243" t="n">
        <v>3737177</v>
      </c>
      <c r="H56" s="244" t="n">
        <v>1029862</v>
      </c>
      <c r="I56" s="228"/>
      <c r="J56" s="241" t="n">
        <v>3974824813.17</v>
      </c>
      <c r="K56" s="242" t="n">
        <v>10.9752376413363</v>
      </c>
      <c r="L56" s="243" t="n">
        <v>3413642785.75</v>
      </c>
      <c r="M56" s="244" t="n">
        <v>561182027.42</v>
      </c>
      <c r="N56" s="228"/>
      <c r="O56" s="245" t="n">
        <v>833.81420063272</v>
      </c>
      <c r="P56" s="242" t="n">
        <v>913.428180080847</v>
      </c>
      <c r="Q56" s="246" t="n">
        <v>544.909927174709</v>
      </c>
      <c r="R56" s="228"/>
      <c r="S56" s="247" t="s">
        <v>88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355566</v>
      </c>
      <c r="F57" s="230" t="n">
        <v>-8.73492352353843</v>
      </c>
      <c r="G57" s="231" t="n">
        <v>284338</v>
      </c>
      <c r="H57" s="232" t="n">
        <v>71228</v>
      </c>
      <c r="I57" s="226"/>
      <c r="J57" s="229" t="n">
        <v>297551319.48</v>
      </c>
      <c r="K57" s="230" t="n">
        <v>-2.92375729189481</v>
      </c>
      <c r="L57" s="231" t="n">
        <v>259038757.08</v>
      </c>
      <c r="M57" s="232" t="n">
        <v>38512562.4</v>
      </c>
      <c r="N57" s="226"/>
      <c r="O57" s="233" t="n">
        <v>836.838503906448</v>
      </c>
      <c r="P57" s="230" t="n">
        <v>911.024052641575</v>
      </c>
      <c r="Q57" s="234" t="n">
        <v>540.69414275285</v>
      </c>
      <c r="R57" s="226"/>
      <c r="S57" s="235" t="n">
        <v>26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394064</v>
      </c>
      <c r="F58" s="230" t="n">
        <v>10.8272444496943</v>
      </c>
      <c r="G58" s="231" t="n">
        <v>312056</v>
      </c>
      <c r="H58" s="232" t="n">
        <v>82008</v>
      </c>
      <c r="I58" s="226"/>
      <c r="J58" s="229" t="n">
        <v>324503516.13</v>
      </c>
      <c r="K58" s="230" t="n">
        <v>9.05799937204161</v>
      </c>
      <c r="L58" s="231" t="n">
        <v>280142139.33</v>
      </c>
      <c r="M58" s="232" t="n">
        <v>44361376.8</v>
      </c>
      <c r="N58" s="226"/>
      <c r="O58" s="233" t="n">
        <v>823.479221979171</v>
      </c>
      <c r="P58" s="230" t="n">
        <v>897.73034112467</v>
      </c>
      <c r="Q58" s="234" t="n">
        <v>540.9396254024</v>
      </c>
      <c r="R58" s="226"/>
      <c r="S58" s="235" t="n">
        <v>24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408487</v>
      </c>
      <c r="F59" s="230" t="n">
        <v>3.66006537009216</v>
      </c>
      <c r="G59" s="231" t="n">
        <v>321414</v>
      </c>
      <c r="H59" s="232" t="n">
        <v>87073</v>
      </c>
      <c r="I59" s="226"/>
      <c r="J59" s="229" t="n">
        <v>337733326.49</v>
      </c>
      <c r="K59" s="230" t="n">
        <v>4.07693898598622</v>
      </c>
      <c r="L59" s="231" t="n">
        <v>290220630.25</v>
      </c>
      <c r="M59" s="232" t="n">
        <v>47512696.24</v>
      </c>
      <c r="N59" s="226"/>
      <c r="O59" s="233" t="n">
        <v>826.790880713462</v>
      </c>
      <c r="P59" s="230" t="n">
        <v>902.949561157884</v>
      </c>
      <c r="Q59" s="234" t="n">
        <v>545.665088374123</v>
      </c>
      <c r="R59" s="226"/>
      <c r="S59" s="235" t="n">
        <v>23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379500</v>
      </c>
      <c r="F60" s="230" t="n">
        <v>-7.09618665955097</v>
      </c>
      <c r="G60" s="231" t="n">
        <v>296575</v>
      </c>
      <c r="H60" s="232" t="n">
        <v>82925</v>
      </c>
      <c r="I60" s="226"/>
      <c r="J60" s="229" t="n">
        <v>313407252.64</v>
      </c>
      <c r="K60" s="230" t="n">
        <v>-7.20274605494706</v>
      </c>
      <c r="L60" s="231" t="n">
        <v>268180529.44</v>
      </c>
      <c r="M60" s="232" t="n">
        <v>45226723.2</v>
      </c>
      <c r="N60" s="226"/>
      <c r="O60" s="233" t="n">
        <v>825.842562951252</v>
      </c>
      <c r="P60" s="230" t="n">
        <v>904.258718502908</v>
      </c>
      <c r="Q60" s="234" t="n">
        <v>545.393104612602</v>
      </c>
      <c r="R60" s="226"/>
      <c r="S60" s="235" t="n">
        <v>23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441811</v>
      </c>
      <c r="F61" s="230" t="n">
        <v>16.4192358366271</v>
      </c>
      <c r="G61" s="231" t="n">
        <v>341947</v>
      </c>
      <c r="H61" s="232" t="n">
        <v>99864</v>
      </c>
      <c r="I61" s="226"/>
      <c r="J61" s="229" t="n">
        <v>365164615.45</v>
      </c>
      <c r="K61" s="230" t="n">
        <v>16.5144113207399</v>
      </c>
      <c r="L61" s="231" t="n">
        <v>310670227.34</v>
      </c>
      <c r="M61" s="232" t="n">
        <v>54494388.11</v>
      </c>
      <c r="N61" s="226"/>
      <c r="O61" s="233" t="n">
        <v>826.517708816666</v>
      </c>
      <c r="P61" s="230" t="n">
        <v>908.533273694461</v>
      </c>
      <c r="Q61" s="234" t="n">
        <v>545.686014079148</v>
      </c>
      <c r="R61" s="226"/>
      <c r="S61" s="235" t="n">
        <v>23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411176</v>
      </c>
      <c r="F62" s="230" t="n">
        <v>-6.93396044915133</v>
      </c>
      <c r="G62" s="231" t="n">
        <v>319570</v>
      </c>
      <c r="H62" s="232" t="n">
        <v>91606</v>
      </c>
      <c r="I62" s="226"/>
      <c r="J62" s="229" t="n">
        <v>341549088.48</v>
      </c>
      <c r="K62" s="230" t="n">
        <v>-6.46709072315183</v>
      </c>
      <c r="L62" s="231" t="n">
        <v>291578584.61</v>
      </c>
      <c r="M62" s="232" t="n">
        <v>49970503.87</v>
      </c>
      <c r="N62" s="226"/>
      <c r="O62" s="233" t="n">
        <v>830.663969881511</v>
      </c>
      <c r="P62" s="230" t="n">
        <v>912.409126670213</v>
      </c>
      <c r="Q62" s="234" t="n">
        <v>545.493787197345</v>
      </c>
      <c r="R62" s="226"/>
      <c r="S62" s="235" t="n">
        <v>23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379312</v>
      </c>
      <c r="F63" s="230" t="n">
        <v>-7.74947954160749</v>
      </c>
      <c r="G63" s="231" t="n">
        <v>294557</v>
      </c>
      <c r="H63" s="232" t="n">
        <v>84755</v>
      </c>
      <c r="I63" s="226"/>
      <c r="J63" s="229" t="n">
        <v>315290855.88</v>
      </c>
      <c r="K63" s="230" t="n">
        <v>-7.68798204581878</v>
      </c>
      <c r="L63" s="231" t="n">
        <v>269049978.66</v>
      </c>
      <c r="M63" s="232" t="n">
        <v>46240877.22</v>
      </c>
      <c r="N63" s="226"/>
      <c r="O63" s="233" t="n">
        <v>831.21772018813</v>
      </c>
      <c r="P63" s="230" t="n">
        <v>913.405482334489</v>
      </c>
      <c r="Q63" s="234" t="n">
        <v>545.58288266179</v>
      </c>
      <c r="R63" s="226"/>
      <c r="S63" s="235" t="n">
        <v>23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456110</v>
      </c>
      <c r="F64" s="230" t="n">
        <v>20.2466571054963</v>
      </c>
      <c r="G64" s="231" t="n">
        <v>356997</v>
      </c>
      <c r="H64" s="232" t="n">
        <v>99113</v>
      </c>
      <c r="I64" s="226"/>
      <c r="J64" s="229" t="n">
        <v>381255851.06</v>
      </c>
      <c r="K64" s="230" t="n">
        <v>20.921949986747</v>
      </c>
      <c r="L64" s="231" t="n">
        <v>327159133.22</v>
      </c>
      <c r="M64" s="232" t="n">
        <v>54096717.84</v>
      </c>
      <c r="N64" s="226"/>
      <c r="O64" s="233" t="n">
        <v>835.885753568218</v>
      </c>
      <c r="P64" s="230" t="n">
        <v>916.419838878198</v>
      </c>
      <c r="Q64" s="234" t="n">
        <v>545.808499793165</v>
      </c>
      <c r="R64" s="226"/>
      <c r="S64" s="235" t="n">
        <v>24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420072</v>
      </c>
      <c r="F65" s="230" t="n">
        <v>-7.90116419284822</v>
      </c>
      <c r="G65" s="231" t="n">
        <v>328563</v>
      </c>
      <c r="H65" s="232" t="n">
        <v>91509</v>
      </c>
      <c r="I65" s="226"/>
      <c r="J65" s="229" t="n">
        <v>352159537.32</v>
      </c>
      <c r="K65" s="230" t="n">
        <v>-7.63170287330777</v>
      </c>
      <c r="L65" s="231" t="n">
        <v>302243177.05</v>
      </c>
      <c r="M65" s="232" t="n">
        <v>49916360.27</v>
      </c>
      <c r="N65" s="226"/>
      <c r="O65" s="233" t="n">
        <v>838.331374907159</v>
      </c>
      <c r="P65" s="230" t="n">
        <v>919.894136132188</v>
      </c>
      <c r="Q65" s="234" t="n">
        <v>545.480338218099</v>
      </c>
      <c r="R65" s="226"/>
      <c r="S65" s="235" t="n">
        <v>25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387946</v>
      </c>
      <c r="F66" s="230" t="n">
        <v>-7.64773657849131</v>
      </c>
      <c r="G66" s="231" t="n">
        <v>305021</v>
      </c>
      <c r="H66" s="232" t="n">
        <v>82925</v>
      </c>
      <c r="I66" s="226"/>
      <c r="J66" s="229" t="n">
        <v>327565111.9</v>
      </c>
      <c r="K66" s="230" t="n">
        <v>-6.98388736172481</v>
      </c>
      <c r="L66" s="231" t="n">
        <v>282322731.88</v>
      </c>
      <c r="M66" s="232" t="n">
        <v>45242380.02</v>
      </c>
      <c r="N66" s="226"/>
      <c r="O66" s="233" t="n">
        <v>844.357492795389</v>
      </c>
      <c r="P66" s="230" t="n">
        <v>925.584572472059</v>
      </c>
      <c r="Q66" s="234" t="n">
        <v>545.581911606874</v>
      </c>
      <c r="R66" s="226"/>
      <c r="S66" s="235" t="n">
        <v>25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377059</v>
      </c>
      <c r="F67" s="230" t="n">
        <v>-2.80631840513886</v>
      </c>
      <c r="G67" s="231" t="n">
        <v>295548</v>
      </c>
      <c r="H67" s="232" t="n">
        <v>81511</v>
      </c>
      <c r="I67" s="226"/>
      <c r="J67" s="229" t="n">
        <v>317534643.8</v>
      </c>
      <c r="K67" s="230" t="n">
        <v>-3.06212955397462</v>
      </c>
      <c r="L67" s="231" t="n">
        <v>273053530.28</v>
      </c>
      <c r="M67" s="232" t="n">
        <v>44481113.52</v>
      </c>
      <c r="N67" s="226"/>
      <c r="O67" s="233" t="n">
        <v>842.135166645008</v>
      </c>
      <c r="P67" s="230" t="n">
        <v>923.888946228701</v>
      </c>
      <c r="Q67" s="234" t="n">
        <v>545.706880298365</v>
      </c>
      <c r="R67" s="226"/>
      <c r="S67" s="235" t="n">
        <v>27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355936</v>
      </c>
      <c r="F68" s="230" t="n">
        <v>-5.60204105988718</v>
      </c>
      <c r="G68" s="231" t="n">
        <v>280591</v>
      </c>
      <c r="H68" s="232" t="n">
        <v>75345</v>
      </c>
      <c r="I68" s="226"/>
      <c r="J68" s="229" t="n">
        <v>301109694.54</v>
      </c>
      <c r="K68" s="230" t="n">
        <v>-5.17264795533471</v>
      </c>
      <c r="L68" s="231" t="n">
        <v>259983366.61</v>
      </c>
      <c r="M68" s="232" t="n">
        <v>41126327.93</v>
      </c>
      <c r="N68" s="226"/>
      <c r="O68" s="233" t="n">
        <v>845.965832453025</v>
      </c>
      <c r="P68" s="230" t="n">
        <v>926.556327929264</v>
      </c>
      <c r="Q68" s="234" t="n">
        <v>545.840174265048</v>
      </c>
      <c r="R68" s="226"/>
      <c r="S68" s="235" t="n">
        <v>27</v>
      </c>
    </row>
    <row r="69" s="215" customFormat="true" ht="12.75" hidden="false" customHeight="true" outlineLevel="0" collapsed="false">
      <c r="A69" s="239" t="n">
        <v>2012</v>
      </c>
      <c r="B69" s="228" t="s">
        <v>33</v>
      </c>
      <c r="C69" s="237"/>
      <c r="D69" s="226"/>
      <c r="E69" s="241" t="n">
        <v>4957681</v>
      </c>
      <c r="F69" s="242" t="n">
        <v>3.99917013475242</v>
      </c>
      <c r="G69" s="243" t="n">
        <v>3921951</v>
      </c>
      <c r="H69" s="244" t="n">
        <v>1035730</v>
      </c>
      <c r="I69" s="228"/>
      <c r="J69" s="241" t="n">
        <v>4532732386.08</v>
      </c>
      <c r="K69" s="242" t="n">
        <v>14.0360292373503</v>
      </c>
      <c r="L69" s="243" t="n">
        <v>3887990893.09</v>
      </c>
      <c r="M69" s="244" t="n">
        <v>644741492.99</v>
      </c>
      <c r="N69" s="228"/>
      <c r="O69" s="245" t="n">
        <v>914.284800913975</v>
      </c>
      <c r="P69" s="242" t="n">
        <v>991.341017032084</v>
      </c>
      <c r="Q69" s="246" t="n">
        <v>622.499582893225</v>
      </c>
      <c r="R69" s="228"/>
      <c r="S69" s="247" t="s">
        <v>88</v>
      </c>
    </row>
    <row r="70" s="215" customFormat="true" ht="12.75" hidden="true" customHeight="true" outlineLevel="0" collapsed="false">
      <c r="A70" s="239"/>
      <c r="B70" s="226" t="s">
        <v>89</v>
      </c>
      <c r="C70" s="237"/>
      <c r="D70" s="226"/>
      <c r="E70" s="238" t="n">
        <v>364599</v>
      </c>
      <c r="F70" s="230" t="n">
        <v>2.43386451496899</v>
      </c>
      <c r="G70" s="231" t="n">
        <v>294834</v>
      </c>
      <c r="H70" s="232" t="n">
        <v>69765</v>
      </c>
      <c r="I70" s="226"/>
      <c r="J70" s="229" t="n">
        <v>348311313.81</v>
      </c>
      <c r="K70" s="230" t="n">
        <v>15.6758882646104</v>
      </c>
      <c r="L70" s="231" t="n">
        <v>304863027.8</v>
      </c>
      <c r="M70" s="232" t="n">
        <v>43448286.01</v>
      </c>
      <c r="N70" s="226"/>
      <c r="O70" s="233" t="n">
        <v>955.327123250475</v>
      </c>
      <c r="P70" s="230" t="n">
        <v>1034.01584552664</v>
      </c>
      <c r="Q70" s="234" t="n">
        <v>622.780563463055</v>
      </c>
      <c r="R70" s="226"/>
      <c r="S70" s="235" t="n">
        <v>30</v>
      </c>
    </row>
    <row r="71" s="215" customFormat="true" ht="12.75" hidden="true" customHeight="true" outlineLevel="0" collapsed="false">
      <c r="A71" s="239"/>
      <c r="B71" s="226" t="s">
        <v>90</v>
      </c>
      <c r="C71" s="237"/>
      <c r="D71" s="226"/>
      <c r="E71" s="238" t="n">
        <v>348864</v>
      </c>
      <c r="F71" s="230" t="n">
        <v>-4.31570026248015</v>
      </c>
      <c r="G71" s="231" t="n">
        <v>280069</v>
      </c>
      <c r="H71" s="232" t="n">
        <v>68795</v>
      </c>
      <c r="I71" s="226"/>
      <c r="J71" s="229" t="n">
        <v>322325948.84</v>
      </c>
      <c r="K71" s="230" t="n">
        <v>-7.46038498886507</v>
      </c>
      <c r="L71" s="231" t="n">
        <v>279512758.15</v>
      </c>
      <c r="M71" s="232" t="n">
        <v>42813190.69</v>
      </c>
      <c r="N71" s="226"/>
      <c r="O71" s="233" t="n">
        <v>923.930095509998</v>
      </c>
      <c r="P71" s="230" t="n">
        <v>998.013911393264</v>
      </c>
      <c r="Q71" s="234" t="n">
        <v>622.32997587034</v>
      </c>
      <c r="R71" s="226"/>
      <c r="S71" s="235" t="n">
        <v>29</v>
      </c>
    </row>
    <row r="72" s="215" customFormat="true" ht="12.75" hidden="true" customHeight="true" outlineLevel="0" collapsed="false">
      <c r="A72" s="239"/>
      <c r="B72" s="226" t="s">
        <v>91</v>
      </c>
      <c r="C72" s="237"/>
      <c r="D72" s="226"/>
      <c r="E72" s="238" t="n">
        <v>447171</v>
      </c>
      <c r="F72" s="230" t="n">
        <v>28.1791758392955</v>
      </c>
      <c r="G72" s="231" t="n">
        <v>355255</v>
      </c>
      <c r="H72" s="232" t="n">
        <v>91916</v>
      </c>
      <c r="I72" s="226"/>
      <c r="J72" s="229" t="n">
        <v>407352207.32</v>
      </c>
      <c r="K72" s="230" t="n">
        <v>26.3789678696351</v>
      </c>
      <c r="L72" s="231" t="n">
        <v>350155603.51</v>
      </c>
      <c r="M72" s="232" t="n">
        <v>57196603.81</v>
      </c>
      <c r="N72" s="226"/>
      <c r="O72" s="233" t="n">
        <v>910.953991470824</v>
      </c>
      <c r="P72" s="230" t="n">
        <v>985.645813598683</v>
      </c>
      <c r="Q72" s="234" t="n">
        <v>622.270375233909</v>
      </c>
      <c r="R72" s="226"/>
      <c r="S72" s="235" t="n">
        <v>29</v>
      </c>
    </row>
    <row r="73" s="215" customFormat="true" ht="12.75" hidden="true" customHeight="true" outlineLevel="0" collapsed="false">
      <c r="A73" s="239"/>
      <c r="B73" s="226" t="s">
        <v>92</v>
      </c>
      <c r="C73" s="237"/>
      <c r="D73" s="226"/>
      <c r="E73" s="238" t="n">
        <v>391013</v>
      </c>
      <c r="F73" s="230" t="n">
        <v>-12.5585067010159</v>
      </c>
      <c r="G73" s="231" t="n">
        <v>309410</v>
      </c>
      <c r="H73" s="232" t="n">
        <v>81603</v>
      </c>
      <c r="I73" s="226"/>
      <c r="J73" s="229" t="n">
        <v>355110370.120002</v>
      </c>
      <c r="K73" s="230" t="n">
        <v>-12.8247340412615</v>
      </c>
      <c r="L73" s="231" t="n">
        <v>304340608.680002</v>
      </c>
      <c r="M73" s="232" t="n">
        <v>50769761.44</v>
      </c>
      <c r="N73" s="226"/>
      <c r="O73" s="233" t="n">
        <v>908.180470009954</v>
      </c>
      <c r="P73" s="230" t="n">
        <v>983.615942212605</v>
      </c>
      <c r="Q73" s="234" t="n">
        <v>622.155575652856</v>
      </c>
      <c r="R73" s="226"/>
      <c r="S73" s="235" t="n">
        <v>28</v>
      </c>
    </row>
    <row r="74" s="215" customFormat="true" ht="12.75" hidden="true" customHeight="true" outlineLevel="0" collapsed="false">
      <c r="A74" s="239"/>
      <c r="B74" s="226" t="s">
        <v>93</v>
      </c>
      <c r="C74" s="237"/>
      <c r="D74" s="226"/>
      <c r="E74" s="238" t="n">
        <v>446124</v>
      </c>
      <c r="F74" s="230" t="n">
        <v>14.0944162981793</v>
      </c>
      <c r="G74" s="231" t="n">
        <v>350535</v>
      </c>
      <c r="H74" s="232" t="n">
        <v>95589</v>
      </c>
      <c r="I74" s="226"/>
      <c r="J74" s="229" t="n">
        <v>403451100.13</v>
      </c>
      <c r="K74" s="230" t="n">
        <v>13.6128747785264</v>
      </c>
      <c r="L74" s="231" t="n">
        <v>343975400.67</v>
      </c>
      <c r="M74" s="232" t="n">
        <v>59475699.46</v>
      </c>
      <c r="N74" s="226"/>
      <c r="O74" s="233" t="n">
        <v>904.347446292958</v>
      </c>
      <c r="P74" s="230" t="n">
        <v>981.286891950874</v>
      </c>
      <c r="Q74" s="234" t="n">
        <v>622.202339808974</v>
      </c>
      <c r="R74" s="226"/>
      <c r="S74" s="235" t="n">
        <v>29</v>
      </c>
    </row>
    <row r="75" s="215" customFormat="true" ht="12.75" hidden="true" customHeight="true" outlineLevel="0" collapsed="false">
      <c r="A75" s="239"/>
      <c r="B75" s="226" t="s">
        <v>94</v>
      </c>
      <c r="C75" s="237"/>
      <c r="D75" s="226"/>
      <c r="E75" s="238" t="n">
        <v>393386</v>
      </c>
      <c r="F75" s="230" t="n">
        <v>-11.8213770162556</v>
      </c>
      <c r="G75" s="231" t="n">
        <v>311425</v>
      </c>
      <c r="H75" s="232" t="n">
        <v>81961</v>
      </c>
      <c r="I75" s="226"/>
      <c r="J75" s="229" t="n">
        <v>357520077.390001</v>
      </c>
      <c r="K75" s="230" t="n">
        <v>-11.3845327786189</v>
      </c>
      <c r="L75" s="231" t="n">
        <v>306510406.260001</v>
      </c>
      <c r="M75" s="232" t="n">
        <v>51009671.13</v>
      </c>
      <c r="N75" s="226"/>
      <c r="O75" s="233" t="n">
        <v>908.827658813484</v>
      </c>
      <c r="P75" s="230" t="n">
        <v>984.219013438231</v>
      </c>
      <c r="Q75" s="234" t="n">
        <v>622.36516306536</v>
      </c>
      <c r="R75" s="226"/>
      <c r="S75" s="235" t="n">
        <v>28</v>
      </c>
    </row>
    <row r="76" s="215" customFormat="true" ht="12.75" hidden="true" customHeight="true" outlineLevel="0" collapsed="false">
      <c r="A76" s="239"/>
      <c r="B76" s="226" t="s">
        <v>95</v>
      </c>
      <c r="C76" s="237"/>
      <c r="D76" s="226"/>
      <c r="E76" s="238" t="n">
        <v>425157</v>
      </c>
      <c r="F76" s="230" t="n">
        <v>8.07629147961544</v>
      </c>
      <c r="G76" s="231" t="n">
        <v>335330</v>
      </c>
      <c r="H76" s="232" t="n">
        <v>89827</v>
      </c>
      <c r="I76" s="226"/>
      <c r="J76" s="229" t="n">
        <v>385862975.740001</v>
      </c>
      <c r="K76" s="230" t="n">
        <v>7.92763823416878</v>
      </c>
      <c r="L76" s="231" t="n">
        <v>329937902.310001</v>
      </c>
      <c r="M76" s="232" t="n">
        <v>55925073.43</v>
      </c>
      <c r="N76" s="226"/>
      <c r="O76" s="233" t="n">
        <v>907.577614246033</v>
      </c>
      <c r="P76" s="230" t="n">
        <v>983.920025974415</v>
      </c>
      <c r="Q76" s="234" t="n">
        <v>622.586454295479</v>
      </c>
      <c r="R76" s="226"/>
      <c r="S76" s="235" t="n">
        <v>28</v>
      </c>
    </row>
    <row r="77" s="215" customFormat="true" ht="12.75" hidden="true" customHeight="true" outlineLevel="0" collapsed="false">
      <c r="A77" s="239"/>
      <c r="B77" s="226" t="s">
        <v>96</v>
      </c>
      <c r="C77" s="237"/>
      <c r="D77" s="226"/>
      <c r="E77" s="238" t="n">
        <v>507838</v>
      </c>
      <c r="F77" s="230" t="n">
        <v>19.4471689281842</v>
      </c>
      <c r="G77" s="231" t="n">
        <v>400229</v>
      </c>
      <c r="H77" s="232" t="n">
        <v>107609</v>
      </c>
      <c r="I77" s="226"/>
      <c r="J77" s="229" t="n">
        <v>461763527.959997</v>
      </c>
      <c r="K77" s="230" t="n">
        <v>19.6703381749535</v>
      </c>
      <c r="L77" s="231" t="n">
        <v>394759668.389997</v>
      </c>
      <c r="M77" s="232" t="n">
        <v>67003859.57</v>
      </c>
      <c r="N77" s="226"/>
      <c r="O77" s="233" t="n">
        <v>909.273287859509</v>
      </c>
      <c r="P77" s="230" t="n">
        <v>986.334494476906</v>
      </c>
      <c r="Q77" s="234" t="n">
        <v>622.660368277746</v>
      </c>
      <c r="R77" s="226"/>
      <c r="S77" s="235" t="n">
        <v>28</v>
      </c>
    </row>
    <row r="78" s="215" customFormat="true" ht="12.75" hidden="true" customHeight="true" outlineLevel="0" collapsed="false">
      <c r="A78" s="239"/>
      <c r="B78" s="226" t="s">
        <v>97</v>
      </c>
      <c r="C78" s="237"/>
      <c r="D78" s="226"/>
      <c r="E78" s="238" t="n">
        <v>419044</v>
      </c>
      <c r="F78" s="230" t="n">
        <v>-17.4847096908857</v>
      </c>
      <c r="G78" s="231" t="n">
        <v>329124</v>
      </c>
      <c r="H78" s="232" t="n">
        <v>89920</v>
      </c>
      <c r="I78" s="226"/>
      <c r="J78" s="229" t="n">
        <v>381238285.21</v>
      </c>
      <c r="K78" s="230" t="n">
        <v>-17.4386320863725</v>
      </c>
      <c r="L78" s="231" t="n">
        <v>325260225.52</v>
      </c>
      <c r="M78" s="232" t="n">
        <v>55978059.69</v>
      </c>
      <c r="N78" s="226"/>
      <c r="O78" s="233" t="n">
        <v>909.781037814644</v>
      </c>
      <c r="P78" s="230" t="n">
        <v>988.260429260704</v>
      </c>
      <c r="Q78" s="234" t="n">
        <v>622.531802602313</v>
      </c>
      <c r="R78" s="226"/>
      <c r="S78" s="235" t="n">
        <v>26</v>
      </c>
    </row>
    <row r="79" s="215" customFormat="true" ht="12.75" hidden="true" customHeight="true" outlineLevel="0" collapsed="false">
      <c r="A79" s="239"/>
      <c r="B79" s="226" t="s">
        <v>98</v>
      </c>
      <c r="C79" s="237"/>
      <c r="D79" s="226"/>
      <c r="E79" s="238" t="n">
        <v>461560</v>
      </c>
      <c r="F79" s="230" t="n">
        <v>10.1459512604882</v>
      </c>
      <c r="G79" s="231" t="n">
        <v>365357</v>
      </c>
      <c r="H79" s="232" t="n">
        <v>96203</v>
      </c>
      <c r="I79" s="226"/>
      <c r="J79" s="229" t="n">
        <v>421202054.349999</v>
      </c>
      <c r="K79" s="230" t="n">
        <v>10.4826222051611</v>
      </c>
      <c r="L79" s="231" t="n">
        <v>361299901.509999</v>
      </c>
      <c r="M79" s="232" t="n">
        <v>59902152.84</v>
      </c>
      <c r="N79" s="226"/>
      <c r="O79" s="233" t="n">
        <v>912.561864871303</v>
      </c>
      <c r="P79" s="230" t="n">
        <v>988.895522762664</v>
      </c>
      <c r="Q79" s="234" t="n">
        <v>622.664083656435</v>
      </c>
      <c r="R79" s="226"/>
      <c r="S79" s="235" t="n">
        <v>26</v>
      </c>
    </row>
    <row r="80" s="215" customFormat="true" ht="12.75" hidden="true" customHeight="true" outlineLevel="0" collapsed="false">
      <c r="A80" s="239"/>
      <c r="B80" s="226" t="s">
        <v>99</v>
      </c>
      <c r="C80" s="237"/>
      <c r="D80" s="226"/>
      <c r="E80" s="238" t="n">
        <v>414236</v>
      </c>
      <c r="F80" s="230" t="n">
        <v>-10.25305485744</v>
      </c>
      <c r="G80" s="231" t="n">
        <v>324130</v>
      </c>
      <c r="H80" s="232" t="n">
        <v>90106</v>
      </c>
      <c r="I80" s="226"/>
      <c r="J80" s="229" t="n">
        <v>377149447.639996</v>
      </c>
      <c r="K80" s="230" t="n">
        <v>-10.4587824905044</v>
      </c>
      <c r="L80" s="231" t="n">
        <v>321032708.889996</v>
      </c>
      <c r="M80" s="232" t="n">
        <v>56116738.75</v>
      </c>
      <c r="N80" s="226"/>
      <c r="O80" s="233" t="n">
        <v>910.469992081799</v>
      </c>
      <c r="P80" s="230" t="n">
        <v>990.444293616747</v>
      </c>
      <c r="Q80" s="234" t="n">
        <v>622.785816149868</v>
      </c>
      <c r="R80" s="226"/>
      <c r="S80" s="235" t="n">
        <v>26</v>
      </c>
    </row>
    <row r="81" s="215" customFormat="true" ht="12.75" hidden="true" customHeight="true" outlineLevel="0" collapsed="false">
      <c r="A81" s="239"/>
      <c r="B81" s="226" t="s">
        <v>100</v>
      </c>
      <c r="C81" s="237"/>
      <c r="D81" s="226"/>
      <c r="E81" s="238" t="n">
        <v>338689</v>
      </c>
      <c r="F81" s="230" t="n">
        <v>-18.2376712791742</v>
      </c>
      <c r="G81" s="231" t="n">
        <v>266253</v>
      </c>
      <c r="H81" s="232" t="n">
        <v>72436</v>
      </c>
      <c r="I81" s="226"/>
      <c r="J81" s="229" t="n">
        <v>311445077.570002</v>
      </c>
      <c r="K81" s="230" t="n">
        <v>-17.4213088421944</v>
      </c>
      <c r="L81" s="231" t="n">
        <v>266342681.400002</v>
      </c>
      <c r="M81" s="232" t="n">
        <v>45102396.17</v>
      </c>
      <c r="N81" s="226"/>
      <c r="O81" s="233" t="n">
        <v>919.56065171884</v>
      </c>
      <c r="P81" s="230" t="n">
        <v>1000.33682775406</v>
      </c>
      <c r="Q81" s="234" t="n">
        <v>622.651667264896</v>
      </c>
      <c r="R81" s="226"/>
      <c r="S81" s="235" t="n">
        <v>26</v>
      </c>
    </row>
    <row r="82" s="215" customFormat="true" ht="12.75" hidden="false" customHeight="true" outlineLevel="0" collapsed="false">
      <c r="A82" s="239" t="n">
        <v>2013</v>
      </c>
      <c r="B82" s="228" t="s">
        <v>33</v>
      </c>
      <c r="C82" s="237"/>
      <c r="D82" s="226"/>
      <c r="E82" s="241" t="n">
        <v>5207629</v>
      </c>
      <c r="F82" s="242" t="n">
        <v>5.04163135950053</v>
      </c>
      <c r="G82" s="243" t="n">
        <v>4169903</v>
      </c>
      <c r="H82" s="244" t="n">
        <v>1037726</v>
      </c>
      <c r="I82" s="228"/>
      <c r="J82" s="241" t="n">
        <v>5142736654.94</v>
      </c>
      <c r="K82" s="242" t="n">
        <v>13.4577605051938</v>
      </c>
      <c r="L82" s="243" t="n">
        <v>4438965291.17</v>
      </c>
      <c r="M82" s="244" t="n">
        <v>703771363.77</v>
      </c>
      <c r="N82" s="228"/>
      <c r="O82" s="245" t="n">
        <v>987.538984620448</v>
      </c>
      <c r="P82" s="242" t="n">
        <v>1064.52483215317</v>
      </c>
      <c r="Q82" s="246" t="n">
        <v>678.186114417486</v>
      </c>
      <c r="R82" s="228"/>
      <c r="S82" s="247" t="s">
        <v>88</v>
      </c>
    </row>
    <row r="83" s="215" customFormat="true" ht="12.75" hidden="true" customHeight="true" outlineLevel="0" collapsed="false">
      <c r="A83" s="248"/>
      <c r="B83" s="226" t="s">
        <v>89</v>
      </c>
      <c r="C83" s="237"/>
      <c r="D83" s="226"/>
      <c r="E83" s="238" t="n">
        <v>383027</v>
      </c>
      <c r="F83" s="230" t="n">
        <v>13.0910658450673</v>
      </c>
      <c r="G83" s="231" t="n">
        <v>311388</v>
      </c>
      <c r="H83" s="232" t="n">
        <v>71639</v>
      </c>
      <c r="I83" s="226"/>
      <c r="J83" s="229" t="n">
        <v>384435119.789998</v>
      </c>
      <c r="K83" s="230" t="n">
        <v>23.4359273838868</v>
      </c>
      <c r="L83" s="231" t="n">
        <v>336087915.229998</v>
      </c>
      <c r="M83" s="232" t="n">
        <v>48347204.56</v>
      </c>
      <c r="N83" s="226"/>
      <c r="O83" s="233" t="n">
        <v>1003.67629381218</v>
      </c>
      <c r="P83" s="230" t="n">
        <v>1079.32198809844</v>
      </c>
      <c r="Q83" s="234" t="n">
        <v>674.872688898505</v>
      </c>
      <c r="R83" s="226"/>
      <c r="S83" s="235" t="n">
        <v>30</v>
      </c>
    </row>
    <row r="84" s="215" customFormat="true" ht="12.75" hidden="true" customHeight="true" outlineLevel="0" collapsed="false">
      <c r="A84" s="239"/>
      <c r="B84" s="226" t="s">
        <v>90</v>
      </c>
      <c r="C84" s="237"/>
      <c r="D84" s="226"/>
      <c r="E84" s="238" t="n">
        <v>363277</v>
      </c>
      <c r="F84" s="230" t="n">
        <v>-5.15629446488106</v>
      </c>
      <c r="G84" s="231" t="n">
        <v>294329</v>
      </c>
      <c r="H84" s="232" t="n">
        <v>68948</v>
      </c>
      <c r="I84" s="226"/>
      <c r="J84" s="229" t="n">
        <v>359069678.019999</v>
      </c>
      <c r="K84" s="230" t="n">
        <v>-6.59810731752462</v>
      </c>
      <c r="L84" s="231" t="n">
        <v>312290159.469999</v>
      </c>
      <c r="M84" s="232" t="n">
        <v>46779518.55</v>
      </c>
      <c r="N84" s="226"/>
      <c r="O84" s="233" t="n">
        <v>988.418419057632</v>
      </c>
      <c r="P84" s="230" t="n">
        <v>1061.02409028672</v>
      </c>
      <c r="Q84" s="234" t="n">
        <v>678.475351714336</v>
      </c>
      <c r="R84" s="226"/>
      <c r="S84" s="235" t="n">
        <v>30</v>
      </c>
    </row>
    <row r="85" s="215" customFormat="true" ht="12.75" hidden="true" customHeight="true" outlineLevel="0" collapsed="false">
      <c r="A85" s="239"/>
      <c r="B85" s="226" t="s">
        <v>91</v>
      </c>
      <c r="C85" s="237"/>
      <c r="D85" s="226"/>
      <c r="E85" s="238" t="n">
        <v>441934</v>
      </c>
      <c r="F85" s="230" t="n">
        <v>21.652072660807</v>
      </c>
      <c r="G85" s="231" t="n">
        <v>355732</v>
      </c>
      <c r="H85" s="232" t="n">
        <v>86202</v>
      </c>
      <c r="I85" s="226"/>
      <c r="J85" s="229" t="n">
        <v>435093844.840004</v>
      </c>
      <c r="K85" s="230" t="n">
        <v>21.1725387783288</v>
      </c>
      <c r="L85" s="231" t="n">
        <v>376613506.970004</v>
      </c>
      <c r="M85" s="232" t="n">
        <v>58480337.87</v>
      </c>
      <c r="N85" s="226"/>
      <c r="O85" s="233" t="n">
        <v>984.522224676092</v>
      </c>
      <c r="P85" s="230" t="n">
        <v>1058.70010842433</v>
      </c>
      <c r="Q85" s="234" t="n">
        <v>678.410453005731</v>
      </c>
      <c r="R85" s="226"/>
      <c r="S85" s="235" t="n">
        <v>29</v>
      </c>
    </row>
    <row r="86" s="215" customFormat="true" ht="12.75" hidden="true" customHeight="true" outlineLevel="0" collapsed="false">
      <c r="A86" s="239"/>
      <c r="B86" s="226" t="s">
        <v>92</v>
      </c>
      <c r="C86" s="237"/>
      <c r="D86" s="226"/>
      <c r="E86" s="238" t="n">
        <v>488760</v>
      </c>
      <c r="F86" s="230" t="n">
        <v>10.5956998103789</v>
      </c>
      <c r="G86" s="231" t="n">
        <v>392022</v>
      </c>
      <c r="H86" s="232" t="n">
        <v>96738</v>
      </c>
      <c r="I86" s="226"/>
      <c r="J86" s="229" t="n">
        <v>481009470.810007</v>
      </c>
      <c r="K86" s="230" t="n">
        <v>10.5530396521439</v>
      </c>
      <c r="L86" s="231" t="n">
        <v>415383901.730007</v>
      </c>
      <c r="M86" s="232" t="n">
        <v>65625569.08</v>
      </c>
      <c r="N86" s="226"/>
      <c r="O86" s="233" t="n">
        <v>984.14246421558</v>
      </c>
      <c r="P86" s="230" t="n">
        <v>1059.59334356237</v>
      </c>
      <c r="Q86" s="234" t="n">
        <v>678.384596332362</v>
      </c>
      <c r="R86" s="226"/>
      <c r="S86" s="235" t="n">
        <v>26</v>
      </c>
    </row>
    <row r="87" s="215" customFormat="true" ht="12.75" hidden="true" customHeight="true" outlineLevel="0" collapsed="false">
      <c r="A87" s="239"/>
      <c r="B87" s="226" t="s">
        <v>93</v>
      </c>
      <c r="C87" s="237"/>
      <c r="D87" s="226"/>
      <c r="E87" s="238" t="n">
        <v>457615</v>
      </c>
      <c r="F87" s="230" t="n">
        <v>-6.37224813814551</v>
      </c>
      <c r="G87" s="231" t="n">
        <v>363679</v>
      </c>
      <c r="H87" s="232" t="n">
        <v>93936</v>
      </c>
      <c r="I87" s="226"/>
      <c r="J87" s="229" t="n">
        <v>449397873.189998</v>
      </c>
      <c r="K87" s="230" t="n">
        <v>-6.57192831708197</v>
      </c>
      <c r="L87" s="231" t="n">
        <v>385664533.699998</v>
      </c>
      <c r="M87" s="232" t="n">
        <v>63733339.49</v>
      </c>
      <c r="N87" s="226"/>
      <c r="O87" s="233" t="n">
        <v>982.043580717411</v>
      </c>
      <c r="P87" s="230" t="n">
        <v>1060.45312954556</v>
      </c>
      <c r="Q87" s="234" t="n">
        <v>678.476191130131</v>
      </c>
      <c r="R87" s="226"/>
      <c r="S87" s="235" t="n">
        <v>24</v>
      </c>
    </row>
    <row r="88" s="215" customFormat="true" ht="12.75" hidden="true" customHeight="true" outlineLevel="0" collapsed="false">
      <c r="A88" s="239"/>
      <c r="B88" s="226" t="s">
        <v>94</v>
      </c>
      <c r="C88" s="237"/>
      <c r="D88" s="226"/>
      <c r="E88" s="238" t="n">
        <v>419024</v>
      </c>
      <c r="F88" s="230" t="n">
        <v>-8.43307146837407</v>
      </c>
      <c r="G88" s="231" t="n">
        <v>333123</v>
      </c>
      <c r="H88" s="232" t="n">
        <v>85901</v>
      </c>
      <c r="I88" s="226"/>
      <c r="J88" s="229" t="n">
        <v>415475542.560003</v>
      </c>
      <c r="K88" s="230" t="n">
        <v>-7.54839589898403</v>
      </c>
      <c r="L88" s="231" t="n">
        <v>357208268.820003</v>
      </c>
      <c r="M88" s="232" t="n">
        <v>58267273.74</v>
      </c>
      <c r="N88" s="226"/>
      <c r="O88" s="233" t="n">
        <v>991.531612890915</v>
      </c>
      <c r="P88" s="230" t="n">
        <v>1072.30142866149</v>
      </c>
      <c r="Q88" s="234" t="n">
        <v>678.307280939686</v>
      </c>
      <c r="R88" s="226"/>
      <c r="S88" s="235" t="n">
        <v>23</v>
      </c>
    </row>
    <row r="89" s="215" customFormat="true" ht="12.75" hidden="true" customHeight="true" outlineLevel="0" collapsed="false">
      <c r="A89" s="239"/>
      <c r="B89" s="226" t="s">
        <v>95</v>
      </c>
      <c r="C89" s="237"/>
      <c r="D89" s="226"/>
      <c r="E89" s="238" t="n">
        <v>446027</v>
      </c>
      <c r="F89" s="230" t="n">
        <v>6.4442609492535</v>
      </c>
      <c r="G89" s="231" t="n">
        <v>351026</v>
      </c>
      <c r="H89" s="232" t="n">
        <v>95001</v>
      </c>
      <c r="I89" s="226"/>
      <c r="J89" s="229" t="n">
        <v>437064698.990001</v>
      </c>
      <c r="K89" s="230" t="n">
        <v>5.19625205781638</v>
      </c>
      <c r="L89" s="231" t="n">
        <v>372612430.710001</v>
      </c>
      <c r="M89" s="232" t="n">
        <v>64452268.28</v>
      </c>
      <c r="N89" s="226"/>
      <c r="O89" s="233" t="n">
        <v>979.906371116548</v>
      </c>
      <c r="P89" s="230" t="n">
        <v>1061.49524738908</v>
      </c>
      <c r="Q89" s="234" t="n">
        <v>678.43778781276</v>
      </c>
      <c r="R89" s="226"/>
      <c r="S89" s="235" t="n">
        <v>27</v>
      </c>
    </row>
    <row r="90" s="215" customFormat="true" ht="12.75" hidden="true" customHeight="true" outlineLevel="0" collapsed="false">
      <c r="A90" s="239"/>
      <c r="B90" s="226" t="s">
        <v>96</v>
      </c>
      <c r="C90" s="237"/>
      <c r="D90" s="226"/>
      <c r="E90" s="238" t="n">
        <v>471695</v>
      </c>
      <c r="F90" s="230" t="n">
        <v>5.75480856540076</v>
      </c>
      <c r="G90" s="231" t="n">
        <v>377188</v>
      </c>
      <c r="H90" s="232" t="n">
        <v>94507</v>
      </c>
      <c r="I90" s="226"/>
      <c r="J90" s="229" t="n">
        <v>465819759.790001</v>
      </c>
      <c r="K90" s="230" t="n">
        <v>6.57913138865931</v>
      </c>
      <c r="L90" s="231" t="n">
        <v>401694642.290001</v>
      </c>
      <c r="M90" s="232" t="n">
        <v>64125117.5</v>
      </c>
      <c r="N90" s="226"/>
      <c r="O90" s="233" t="n">
        <v>987.544408547899</v>
      </c>
      <c r="P90" s="230" t="n">
        <v>1064.9719563984</v>
      </c>
      <c r="Q90" s="234" t="n">
        <v>678.522411038336</v>
      </c>
      <c r="R90" s="226"/>
      <c r="S90" s="235" t="n">
        <v>28</v>
      </c>
    </row>
    <row r="91" s="215" customFormat="true" ht="12.75" hidden="true" customHeight="true" outlineLevel="0" collapsed="false">
      <c r="A91" s="239"/>
      <c r="B91" s="226" t="s">
        <v>97</v>
      </c>
      <c r="C91" s="237"/>
      <c r="D91" s="226"/>
      <c r="E91" s="238" t="n">
        <v>471165</v>
      </c>
      <c r="F91" s="230" t="n">
        <v>-0.112360741580897</v>
      </c>
      <c r="G91" s="231" t="n">
        <v>380354</v>
      </c>
      <c r="H91" s="232" t="n">
        <v>90811</v>
      </c>
      <c r="I91" s="226"/>
      <c r="J91" s="229" t="n">
        <v>465302642.969998</v>
      </c>
      <c r="K91" s="230" t="n">
        <v>-0.111012212156181</v>
      </c>
      <c r="L91" s="231" t="n">
        <v>403697458.799998</v>
      </c>
      <c r="M91" s="232" t="n">
        <v>61605184.17</v>
      </c>
      <c r="N91" s="226"/>
      <c r="O91" s="233" t="n">
        <v>987.557740855109</v>
      </c>
      <c r="P91" s="230" t="n">
        <v>1061.37298095984</v>
      </c>
      <c r="Q91" s="234" t="n">
        <v>678.389007609211</v>
      </c>
      <c r="R91" s="226"/>
      <c r="S91" s="235" t="n">
        <v>26</v>
      </c>
    </row>
    <row r="92" s="215" customFormat="true" ht="12.75" hidden="true" customHeight="true" outlineLevel="0" collapsed="false">
      <c r="A92" s="239"/>
      <c r="B92" s="226" t="s">
        <v>98</v>
      </c>
      <c r="C92" s="237"/>
      <c r="D92" s="226"/>
      <c r="E92" s="238" t="n">
        <v>473871</v>
      </c>
      <c r="F92" s="230" t="n">
        <v>0.574321097704633</v>
      </c>
      <c r="G92" s="231" t="n">
        <v>380354</v>
      </c>
      <c r="H92" s="232" t="n">
        <v>93517</v>
      </c>
      <c r="I92" s="226"/>
      <c r="J92" s="229" t="n">
        <v>468108390.999997</v>
      </c>
      <c r="K92" s="230" t="n">
        <v>0.602994217288422</v>
      </c>
      <c r="L92" s="231" t="n">
        <v>404661578.459997</v>
      </c>
      <c r="M92" s="232" t="n">
        <v>63446812.54</v>
      </c>
      <c r="N92" s="226"/>
      <c r="O92" s="233" t="n">
        <v>987.839287485406</v>
      </c>
      <c r="P92" s="230" t="n">
        <v>1063.90777659758</v>
      </c>
      <c r="Q92" s="234" t="n">
        <v>678.452180245303</v>
      </c>
      <c r="R92" s="226"/>
      <c r="S92" s="235" t="n">
        <v>26</v>
      </c>
    </row>
    <row r="93" s="215" customFormat="true" ht="12.75" hidden="true" customHeight="true" outlineLevel="0" collapsed="false">
      <c r="A93" s="239"/>
      <c r="B93" s="226" t="s">
        <v>99</v>
      </c>
      <c r="C93" s="237"/>
      <c r="D93" s="226"/>
      <c r="E93" s="238" t="n">
        <v>424199</v>
      </c>
      <c r="F93" s="230" t="n">
        <v>-10.4821776390621</v>
      </c>
      <c r="G93" s="231" t="n">
        <v>338111</v>
      </c>
      <c r="H93" s="232" t="n">
        <v>86088</v>
      </c>
      <c r="I93" s="226"/>
      <c r="J93" s="229" t="n">
        <v>418110962.279999</v>
      </c>
      <c r="K93" s="230" t="n">
        <v>-10.6807375559303</v>
      </c>
      <c r="L93" s="231" t="n">
        <v>359705422.019999</v>
      </c>
      <c r="M93" s="232" t="n">
        <v>58405540.26</v>
      </c>
      <c r="N93" s="226"/>
      <c r="O93" s="233" t="n">
        <v>985.648156360574</v>
      </c>
      <c r="P93" s="230" t="n">
        <v>1063.86784819186</v>
      </c>
      <c r="Q93" s="234" t="n">
        <v>678.439971424589</v>
      </c>
      <c r="R93" s="226"/>
      <c r="S93" s="235" t="n">
        <v>26</v>
      </c>
    </row>
    <row r="94" s="215" customFormat="true" ht="12.75" hidden="true" customHeight="true" outlineLevel="0" collapsed="false">
      <c r="A94" s="239"/>
      <c r="B94" s="226" t="s">
        <v>100</v>
      </c>
      <c r="C94" s="237"/>
      <c r="D94" s="226"/>
      <c r="E94" s="238" t="n">
        <v>367035</v>
      </c>
      <c r="F94" s="230" t="n">
        <v>-13.4757507679179</v>
      </c>
      <c r="G94" s="231" t="n">
        <v>292597</v>
      </c>
      <c r="H94" s="232" t="n">
        <v>74438</v>
      </c>
      <c r="I94" s="226"/>
      <c r="J94" s="229" t="n">
        <v>363848670.699998</v>
      </c>
      <c r="K94" s="230" t="n">
        <v>-12.9779643384866</v>
      </c>
      <c r="L94" s="231" t="n">
        <v>313345472.969997</v>
      </c>
      <c r="M94" s="232" t="n">
        <v>50503197.73</v>
      </c>
      <c r="N94" s="226"/>
      <c r="O94" s="233" t="n">
        <v>991.318731728575</v>
      </c>
      <c r="P94" s="230" t="n">
        <v>1070.91143439611</v>
      </c>
      <c r="Q94" s="234" t="n">
        <v>678.45989588651</v>
      </c>
      <c r="R94" s="226"/>
      <c r="S94" s="235" t="n">
        <v>27</v>
      </c>
    </row>
    <row r="95" s="215" customFormat="true" ht="12.75" hidden="false" customHeight="true" outlineLevel="0" collapsed="false">
      <c r="A95" s="239" t="n">
        <v>2014</v>
      </c>
      <c r="B95" s="228" t="s">
        <v>33</v>
      </c>
      <c r="C95" s="237"/>
      <c r="D95" s="226"/>
      <c r="E95" s="241" t="n">
        <v>5211030</v>
      </c>
      <c r="F95" s="242" t="n">
        <v>0.0653080317357446</v>
      </c>
      <c r="G95" s="243" t="n">
        <v>4214863</v>
      </c>
      <c r="H95" s="244" t="n">
        <v>996167</v>
      </c>
      <c r="I95" s="228"/>
      <c r="J95" s="241" t="n">
        <v>5485224494.91999</v>
      </c>
      <c r="K95" s="242" t="n">
        <v>6.6596418008495</v>
      </c>
      <c r="L95" s="243" t="n">
        <v>4763421962.15999</v>
      </c>
      <c r="M95" s="244" t="n">
        <v>721802532.76</v>
      </c>
      <c r="N95" s="228"/>
      <c r="O95" s="245" t="n">
        <v>1052.61809947745</v>
      </c>
      <c r="P95" s="242" t="n">
        <v>1130.14870522719</v>
      </c>
      <c r="Q95" s="246" t="n">
        <v>724.579847314757</v>
      </c>
      <c r="R95" s="228"/>
      <c r="S95" s="247" t="s">
        <v>88</v>
      </c>
    </row>
    <row r="96" s="215" customFormat="true" ht="12.75" hidden="true" customHeight="true" outlineLevel="0" collapsed="false">
      <c r="A96" s="248"/>
      <c r="B96" s="226" t="s">
        <v>89</v>
      </c>
      <c r="C96" s="237"/>
      <c r="D96" s="226"/>
      <c r="E96" s="238" t="n">
        <v>377155</v>
      </c>
      <c r="F96" s="230" t="n">
        <v>2.75723023689838</v>
      </c>
      <c r="G96" s="231" t="n">
        <v>308561</v>
      </c>
      <c r="H96" s="232" t="n">
        <v>68594</v>
      </c>
      <c r="I96" s="226"/>
      <c r="J96" s="229" t="n">
        <v>399690021.109997</v>
      </c>
      <c r="K96" s="230" t="n">
        <v>9.85062013310256</v>
      </c>
      <c r="L96" s="231" t="n">
        <v>350049584.019997</v>
      </c>
      <c r="M96" s="232" t="n">
        <v>49640437.09</v>
      </c>
      <c r="N96" s="226"/>
      <c r="O96" s="233" t="n">
        <v>1059.75002614309</v>
      </c>
      <c r="P96" s="230" t="n">
        <v>1134.45828870142</v>
      </c>
      <c r="Q96" s="234" t="n">
        <v>723.684827973292</v>
      </c>
      <c r="R96" s="226"/>
      <c r="S96" s="235" t="n">
        <v>31</v>
      </c>
    </row>
    <row r="97" s="215" customFormat="true" ht="12.75" hidden="true" customHeight="true" outlineLevel="0" collapsed="false">
      <c r="A97" s="239"/>
      <c r="B97" s="226" t="s">
        <v>90</v>
      </c>
      <c r="C97" s="237"/>
      <c r="D97" s="226"/>
      <c r="E97" s="238" t="n">
        <v>440939</v>
      </c>
      <c r="F97" s="230" t="n">
        <v>16.911879731145</v>
      </c>
      <c r="G97" s="231" t="n">
        <v>358462</v>
      </c>
      <c r="H97" s="232" t="n">
        <v>82477</v>
      </c>
      <c r="I97" s="226"/>
      <c r="J97" s="229" t="n">
        <v>459799605.03</v>
      </c>
      <c r="K97" s="230" t="n">
        <v>15.039050450414</v>
      </c>
      <c r="L97" s="231" t="n">
        <v>400033183.68</v>
      </c>
      <c r="M97" s="232" t="n">
        <v>59766421.35</v>
      </c>
      <c r="N97" s="226"/>
      <c r="O97" s="233" t="n">
        <v>1042.77372840688</v>
      </c>
      <c r="P97" s="230" t="n">
        <v>1115.97096395155</v>
      </c>
      <c r="Q97" s="234" t="n">
        <v>724.643492731307</v>
      </c>
      <c r="R97" s="226"/>
      <c r="S97" s="235" t="n">
        <v>29</v>
      </c>
    </row>
    <row r="98" s="215" customFormat="true" ht="12.75" hidden="true" customHeight="true" outlineLevel="0" collapsed="false">
      <c r="A98" s="239"/>
      <c r="B98" s="226" t="s">
        <v>91</v>
      </c>
      <c r="C98" s="237"/>
      <c r="D98" s="226"/>
      <c r="E98" s="238" t="n">
        <v>408337</v>
      </c>
      <c r="F98" s="230" t="n">
        <v>-7.3937664847065</v>
      </c>
      <c r="G98" s="231" t="n">
        <v>331754</v>
      </c>
      <c r="H98" s="232" t="n">
        <v>76583</v>
      </c>
      <c r="I98" s="226"/>
      <c r="J98" s="229" t="n">
        <v>426020314.340003</v>
      </c>
      <c r="K98" s="230" t="n">
        <v>-7.34652451208463</v>
      </c>
      <c r="L98" s="231" t="n">
        <v>370537679.230003</v>
      </c>
      <c r="M98" s="232" t="n">
        <v>55482635.11</v>
      </c>
      <c r="N98" s="226"/>
      <c r="O98" s="233" t="n">
        <v>1043.30568706731</v>
      </c>
      <c r="P98" s="230" t="n">
        <v>1116.90493326381</v>
      </c>
      <c r="Q98" s="234" t="n">
        <v>724.477169998564</v>
      </c>
      <c r="R98" s="226"/>
      <c r="S98" s="235" t="n">
        <v>29</v>
      </c>
    </row>
    <row r="99" s="215" customFormat="true" ht="12.75" hidden="true" customHeight="true" outlineLevel="0" collapsed="false">
      <c r="A99" s="239"/>
      <c r="B99" s="226" t="s">
        <v>92</v>
      </c>
      <c r="C99" s="237"/>
      <c r="D99" s="226"/>
      <c r="E99" s="238" t="n">
        <v>434681</v>
      </c>
      <c r="F99" s="230" t="n">
        <v>6.45153390459352</v>
      </c>
      <c r="G99" s="231" t="n">
        <v>350060</v>
      </c>
      <c r="H99" s="232" t="n">
        <v>84621</v>
      </c>
      <c r="I99" s="226"/>
      <c r="J99" s="229" t="n">
        <v>450831786.419998</v>
      </c>
      <c r="K99" s="230" t="n">
        <v>5.824011495422</v>
      </c>
      <c r="L99" s="231" t="n">
        <v>389530473.979998</v>
      </c>
      <c r="M99" s="232" t="n">
        <v>61301312.44</v>
      </c>
      <c r="N99" s="226"/>
      <c r="O99" s="233" t="n">
        <v>1037.15549200448</v>
      </c>
      <c r="P99" s="230" t="n">
        <v>1112.75345363651</v>
      </c>
      <c r="Q99" s="234" t="n">
        <v>724.421980832181</v>
      </c>
      <c r="R99" s="226"/>
      <c r="S99" s="235" t="n">
        <v>28</v>
      </c>
    </row>
    <row r="100" s="215" customFormat="true" ht="12.75" hidden="true" customHeight="true" outlineLevel="0" collapsed="false">
      <c r="A100" s="239"/>
      <c r="B100" s="226" t="s">
        <v>93</v>
      </c>
      <c r="C100" s="237"/>
      <c r="D100" s="226"/>
      <c r="E100" s="238" t="n">
        <v>442238</v>
      </c>
      <c r="F100" s="230" t="n">
        <v>1.73851629125728</v>
      </c>
      <c r="G100" s="231" t="n">
        <v>349762</v>
      </c>
      <c r="H100" s="232" t="n">
        <v>92476</v>
      </c>
      <c r="I100" s="226"/>
      <c r="J100" s="229" t="n">
        <v>458507722.639999</v>
      </c>
      <c r="K100" s="230" t="n">
        <v>1.70261646388221</v>
      </c>
      <c r="L100" s="231" t="n">
        <v>391511313.889999</v>
      </c>
      <c r="M100" s="232" t="n">
        <v>66996408.75</v>
      </c>
      <c r="N100" s="226"/>
      <c r="O100" s="233" t="n">
        <v>1036.78951749962</v>
      </c>
      <c r="P100" s="230" t="n">
        <v>1119.36492211847</v>
      </c>
      <c r="Q100" s="234" t="n">
        <v>724.473471495307</v>
      </c>
      <c r="R100" s="226"/>
      <c r="S100" s="235" t="n">
        <v>29</v>
      </c>
    </row>
    <row r="101" s="215" customFormat="true" ht="12.75" hidden="true" customHeight="true" outlineLevel="0" collapsed="false">
      <c r="A101" s="239"/>
      <c r="B101" s="226" t="s">
        <v>94</v>
      </c>
      <c r="C101" s="237"/>
      <c r="D101" s="226"/>
      <c r="E101" s="238" t="n">
        <v>394120</v>
      </c>
      <c r="F101" s="230" t="n">
        <v>-10.8805665727504</v>
      </c>
      <c r="G101" s="231" t="n">
        <v>314415</v>
      </c>
      <c r="H101" s="232" t="n">
        <v>79705</v>
      </c>
      <c r="I101" s="226"/>
      <c r="J101" s="229" t="n">
        <v>413516489.48</v>
      </c>
      <c r="K101" s="230" t="n">
        <v>-9.81253552305472</v>
      </c>
      <c r="L101" s="231" t="n">
        <v>355765768.59</v>
      </c>
      <c r="M101" s="232" t="n">
        <v>57750720.89</v>
      </c>
      <c r="N101" s="226"/>
      <c r="O101" s="233" t="n">
        <v>1049.21467948848</v>
      </c>
      <c r="P101" s="230" t="n">
        <v>1131.51652621535</v>
      </c>
      <c r="Q101" s="234" t="n">
        <v>724.555810676871</v>
      </c>
      <c r="R101" s="226"/>
      <c r="S101" s="235" t="n">
        <v>30</v>
      </c>
    </row>
    <row r="102" s="215" customFormat="true" ht="12.75" hidden="true" customHeight="true" outlineLevel="0" collapsed="false">
      <c r="A102" s="239"/>
      <c r="B102" s="226" t="s">
        <v>95</v>
      </c>
      <c r="C102" s="237"/>
      <c r="D102" s="226"/>
      <c r="E102" s="238" t="n">
        <v>456746</v>
      </c>
      <c r="F102" s="230" t="n">
        <v>15.890084238303</v>
      </c>
      <c r="G102" s="231" t="n">
        <v>367602</v>
      </c>
      <c r="H102" s="232" t="n">
        <v>89144</v>
      </c>
      <c r="I102" s="226"/>
      <c r="J102" s="229" t="n">
        <v>480744726.210001</v>
      </c>
      <c r="K102" s="230" t="n">
        <v>16.2576918793591</v>
      </c>
      <c r="L102" s="231" t="n">
        <v>416153484.220001</v>
      </c>
      <c r="M102" s="232" t="n">
        <v>64591241.99</v>
      </c>
      <c r="N102" s="226"/>
      <c r="O102" s="233" t="n">
        <v>1052.54282732635</v>
      </c>
      <c r="P102" s="230" t="n">
        <v>1132.07622434046</v>
      </c>
      <c r="Q102" s="234" t="n">
        <v>724.57195088845</v>
      </c>
      <c r="R102" s="226"/>
      <c r="S102" s="235" t="n">
        <v>33</v>
      </c>
    </row>
    <row r="103" s="215" customFormat="true" ht="12.75" hidden="true" customHeight="true" outlineLevel="0" collapsed="false">
      <c r="A103" s="239"/>
      <c r="B103" s="226" t="s">
        <v>96</v>
      </c>
      <c r="C103" s="237"/>
      <c r="D103" s="226"/>
      <c r="E103" s="238" t="n">
        <v>480295</v>
      </c>
      <c r="F103" s="230" t="n">
        <v>5.15581964593013</v>
      </c>
      <c r="G103" s="231" t="n">
        <v>389103</v>
      </c>
      <c r="H103" s="232" t="n">
        <v>91192</v>
      </c>
      <c r="I103" s="226"/>
      <c r="J103" s="229" t="n">
        <v>509109339.490001</v>
      </c>
      <c r="K103" s="230" t="n">
        <v>5.90014028934136</v>
      </c>
      <c r="L103" s="231" t="n">
        <v>443024539.330001</v>
      </c>
      <c r="M103" s="232" t="n">
        <v>66084800.16</v>
      </c>
      <c r="N103" s="226"/>
      <c r="O103" s="233" t="n">
        <v>1059.99300323759</v>
      </c>
      <c r="P103" s="230" t="n">
        <v>1138.57908916148</v>
      </c>
      <c r="Q103" s="234" t="n">
        <v>724.677605053075</v>
      </c>
      <c r="R103" s="226"/>
      <c r="S103" s="235" t="n">
        <v>33</v>
      </c>
    </row>
    <row r="104" s="215" customFormat="true" ht="12.75" hidden="true" customHeight="true" outlineLevel="0" collapsed="false">
      <c r="A104" s="239"/>
      <c r="B104" s="226" t="s">
        <v>97</v>
      </c>
      <c r="C104" s="237"/>
      <c r="D104" s="226"/>
      <c r="E104" s="238" t="n">
        <v>511348</v>
      </c>
      <c r="F104" s="230" t="n">
        <v>6.465401472012</v>
      </c>
      <c r="G104" s="231" t="n">
        <v>416878</v>
      </c>
      <c r="H104" s="232" t="n">
        <v>94470</v>
      </c>
      <c r="I104" s="226"/>
      <c r="J104" s="229" t="n">
        <v>540108473.02</v>
      </c>
      <c r="K104" s="230" t="n">
        <v>6.08889508117303</v>
      </c>
      <c r="L104" s="231" t="n">
        <v>471621760.07</v>
      </c>
      <c r="M104" s="232" t="n">
        <v>68486712.95</v>
      </c>
      <c r="N104" s="226"/>
      <c r="O104" s="233" t="n">
        <v>1056.24442262412</v>
      </c>
      <c r="P104" s="230" t="n">
        <v>1131.31841946565</v>
      </c>
      <c r="Q104" s="234" t="n">
        <v>724.957266327935</v>
      </c>
      <c r="R104" s="226"/>
      <c r="S104" s="235" t="n">
        <v>30</v>
      </c>
    </row>
    <row r="105" s="215" customFormat="true" ht="12.75" hidden="true" customHeight="true" outlineLevel="0" collapsed="false">
      <c r="A105" s="239"/>
      <c r="B105" s="226" t="s">
        <v>98</v>
      </c>
      <c r="C105" s="237"/>
      <c r="D105" s="226"/>
      <c r="E105" s="238" t="n">
        <v>474305</v>
      </c>
      <c r="F105" s="230" t="n">
        <v>-7.24418595555277</v>
      </c>
      <c r="G105" s="231" t="n">
        <v>385679</v>
      </c>
      <c r="H105" s="232" t="n">
        <v>88626</v>
      </c>
      <c r="I105" s="226"/>
      <c r="J105" s="229" t="n">
        <v>503936790.989997</v>
      </c>
      <c r="K105" s="230" t="n">
        <v>-6.69711434589239</v>
      </c>
      <c r="L105" s="231" t="n">
        <v>439713039.839997</v>
      </c>
      <c r="M105" s="232" t="n">
        <v>64223751.15</v>
      </c>
      <c r="N105" s="226"/>
      <c r="O105" s="233" t="n">
        <v>1062.47412738638</v>
      </c>
      <c r="P105" s="230" t="n">
        <v>1140.1010680903</v>
      </c>
      <c r="Q105" s="234" t="n">
        <v>724.660383521766</v>
      </c>
      <c r="R105" s="226"/>
      <c r="S105" s="235" t="n">
        <v>30</v>
      </c>
    </row>
    <row r="106" s="215" customFormat="true" ht="12.75" hidden="true" customHeight="true" outlineLevel="0" collapsed="false">
      <c r="A106" s="239"/>
      <c r="B106" s="226" t="s">
        <v>99</v>
      </c>
      <c r="C106" s="237"/>
      <c r="D106" s="226"/>
      <c r="E106" s="238" t="n">
        <v>421465</v>
      </c>
      <c r="F106" s="230" t="n">
        <v>-11.1405108527214</v>
      </c>
      <c r="G106" s="231" t="n">
        <v>342691</v>
      </c>
      <c r="H106" s="232" t="n">
        <v>78774</v>
      </c>
      <c r="I106" s="226"/>
      <c r="J106" s="229" t="n">
        <v>446644332.999997</v>
      </c>
      <c r="K106" s="230" t="n">
        <v>-11.3689770253622</v>
      </c>
      <c r="L106" s="231" t="n">
        <v>389553846.059997</v>
      </c>
      <c r="M106" s="232" t="n">
        <v>57090486.94</v>
      </c>
      <c r="N106" s="226"/>
      <c r="O106" s="233" t="n">
        <v>1059.74240565645</v>
      </c>
      <c r="P106" s="230" t="n">
        <v>1136.74956756961</v>
      </c>
      <c r="Q106" s="234" t="n">
        <v>724.737691878031</v>
      </c>
      <c r="R106" s="226"/>
      <c r="S106" s="235" t="n">
        <v>30</v>
      </c>
    </row>
    <row r="107" s="215" customFormat="true" ht="12.75" hidden="true" customHeight="true" outlineLevel="0" collapsed="false">
      <c r="A107" s="239"/>
      <c r="B107" s="226" t="s">
        <v>100</v>
      </c>
      <c r="C107" s="237"/>
      <c r="D107" s="226"/>
      <c r="E107" s="238" t="n">
        <v>369401</v>
      </c>
      <c r="F107" s="230" t="n">
        <v>-12.3531016810411</v>
      </c>
      <c r="G107" s="231" t="n">
        <v>299896</v>
      </c>
      <c r="H107" s="232" t="n">
        <v>69505</v>
      </c>
      <c r="I107" s="226"/>
      <c r="J107" s="229" t="n">
        <v>396314893.190002</v>
      </c>
      <c r="K107" s="230" t="n">
        <v>-11.2683484579206</v>
      </c>
      <c r="L107" s="231" t="n">
        <v>345927289.250002</v>
      </c>
      <c r="M107" s="232" t="n">
        <v>50387603.94</v>
      </c>
      <c r="N107" s="226"/>
      <c r="O107" s="233" t="n">
        <v>1072.85820338873</v>
      </c>
      <c r="P107" s="230" t="n">
        <v>1153.49084099155</v>
      </c>
      <c r="Q107" s="234" t="n">
        <v>724.949340910726</v>
      </c>
      <c r="R107" s="226"/>
      <c r="S107" s="235" t="n">
        <v>33</v>
      </c>
    </row>
    <row r="108" s="215" customFormat="true" ht="12.75" hidden="false" customHeight="true" outlineLevel="0" collapsed="false">
      <c r="A108" s="239" t="n">
        <v>2015</v>
      </c>
      <c r="B108" s="228" t="s">
        <v>33</v>
      </c>
      <c r="C108" s="240"/>
      <c r="D108" s="228"/>
      <c r="E108" s="241" t="n">
        <v>4344701</v>
      </c>
      <c r="F108" s="242" t="n">
        <v>-16.6249090870711</v>
      </c>
      <c r="G108" s="243" t="n">
        <v>3546427</v>
      </c>
      <c r="H108" s="244" t="n">
        <v>798274</v>
      </c>
      <c r="I108" s="228"/>
      <c r="J108" s="249" t="n">
        <v>5038457732.91</v>
      </c>
      <c r="K108" s="242" t="n">
        <v>-8.14491298257271</v>
      </c>
      <c r="L108" s="243" t="n">
        <v>4408752229.14</v>
      </c>
      <c r="M108" s="244" t="n">
        <v>629705503.77</v>
      </c>
      <c r="N108" s="228"/>
      <c r="O108" s="245" t="n">
        <v>1159.67882091541</v>
      </c>
      <c r="P108" s="242" t="n">
        <v>1243.1532438536</v>
      </c>
      <c r="Q108" s="246" t="n">
        <v>788.833788611429</v>
      </c>
      <c r="R108" s="228"/>
      <c r="S108" s="247" t="s">
        <v>88</v>
      </c>
    </row>
    <row r="109" s="215" customFormat="true" ht="12.75" hidden="true" customHeight="true" outlineLevel="0" collapsed="false">
      <c r="A109" s="248"/>
      <c r="B109" s="226" t="s">
        <v>89</v>
      </c>
      <c r="C109" s="237"/>
      <c r="D109" s="226"/>
      <c r="E109" s="238" t="n">
        <v>373498</v>
      </c>
      <c r="F109" s="230" t="n">
        <v>1.10909282866045</v>
      </c>
      <c r="G109" s="231" t="n">
        <v>306506</v>
      </c>
      <c r="H109" s="232" t="n">
        <v>66992</v>
      </c>
      <c r="I109" s="226"/>
      <c r="J109" s="229" t="n">
        <v>432885669.869997</v>
      </c>
      <c r="K109" s="230" t="n">
        <v>9.22770688369332</v>
      </c>
      <c r="L109" s="231" t="n">
        <v>380100773.929997</v>
      </c>
      <c r="M109" s="232" t="n">
        <v>52784895.94</v>
      </c>
      <c r="N109" s="226"/>
      <c r="O109" s="233" t="n">
        <v>1159.00398360901</v>
      </c>
      <c r="P109" s="230" t="n">
        <v>1240.10875457576</v>
      </c>
      <c r="Q109" s="234" t="n">
        <v>787.928348758061</v>
      </c>
      <c r="R109" s="226"/>
      <c r="S109" s="235" t="n">
        <v>38</v>
      </c>
    </row>
    <row r="110" s="215" customFormat="true" ht="12.75" hidden="true" customHeight="true" outlineLevel="0" collapsed="false">
      <c r="A110" s="239"/>
      <c r="B110" s="226" t="s">
        <v>90</v>
      </c>
      <c r="C110" s="237"/>
      <c r="D110" s="226"/>
      <c r="E110" s="238" t="n">
        <v>366274</v>
      </c>
      <c r="F110" s="230" t="n">
        <v>-1.93414690306239</v>
      </c>
      <c r="G110" s="231" t="n">
        <v>302292</v>
      </c>
      <c r="H110" s="232" t="n">
        <v>63982</v>
      </c>
      <c r="I110" s="226"/>
      <c r="J110" s="229" t="n">
        <v>419057753.360002</v>
      </c>
      <c r="K110" s="230" t="n">
        <v>-3.19435764971101</v>
      </c>
      <c r="L110" s="231" t="n">
        <v>368617119.790002</v>
      </c>
      <c r="M110" s="232" t="n">
        <v>50440633.57</v>
      </c>
      <c r="N110" s="226"/>
      <c r="O110" s="233" t="n">
        <v>1144.11001971203</v>
      </c>
      <c r="P110" s="230" t="n">
        <v>1219.40745964168</v>
      </c>
      <c r="Q110" s="234" t="n">
        <v>788.356624831984</v>
      </c>
      <c r="R110" s="226"/>
      <c r="S110" s="235" t="n">
        <v>38</v>
      </c>
      <c r="U110" s="208"/>
    </row>
    <row r="111" s="215" customFormat="true" ht="12.75" hidden="true" customHeight="true" outlineLevel="0" collapsed="false">
      <c r="A111" s="239"/>
      <c r="B111" s="226" t="s">
        <v>91</v>
      </c>
      <c r="C111" s="237"/>
      <c r="D111" s="226"/>
      <c r="E111" s="238" t="n">
        <v>505817</v>
      </c>
      <c r="F111" s="230" t="n">
        <v>38.0979812926934</v>
      </c>
      <c r="G111" s="231" t="n">
        <v>417461</v>
      </c>
      <c r="H111" s="232" t="n">
        <v>88356</v>
      </c>
      <c r="I111" s="226"/>
      <c r="J111" s="229" t="n">
        <v>573884169.409993</v>
      </c>
      <c r="K111" s="230" t="n">
        <v>36.946319405522</v>
      </c>
      <c r="L111" s="231" t="n">
        <v>504217943.019993</v>
      </c>
      <c r="M111" s="232" t="n">
        <v>69666226.39</v>
      </c>
      <c r="N111" s="226"/>
      <c r="O111" s="233" t="n">
        <v>1134.56876579868</v>
      </c>
      <c r="P111" s="230" t="n">
        <v>1207.82047429579</v>
      </c>
      <c r="Q111" s="234" t="n">
        <v>788.471936144688</v>
      </c>
      <c r="R111" s="226"/>
      <c r="S111" s="235" t="n">
        <v>35</v>
      </c>
      <c r="U111" s="208"/>
    </row>
    <row r="112" s="215" customFormat="true" ht="12.75" hidden="true" customHeight="true" outlineLevel="0" collapsed="false">
      <c r="A112" s="239"/>
      <c r="B112" s="226" t="s">
        <v>92</v>
      </c>
      <c r="C112" s="237"/>
      <c r="D112" s="226"/>
      <c r="E112" s="238" t="n">
        <v>411800</v>
      </c>
      <c r="F112" s="230" t="n">
        <v>-18.5871570152842</v>
      </c>
      <c r="G112" s="231" t="n">
        <v>333287</v>
      </c>
      <c r="H112" s="232" t="n">
        <v>78513</v>
      </c>
      <c r="I112" s="226"/>
      <c r="J112" s="229" t="n">
        <v>461631206.26</v>
      </c>
      <c r="K112" s="230" t="n">
        <v>-19.5602125190873</v>
      </c>
      <c r="L112" s="231" t="n">
        <v>399722611.24</v>
      </c>
      <c r="M112" s="232" t="n">
        <v>61908595.02</v>
      </c>
      <c r="N112" s="226"/>
      <c r="O112" s="233" t="n">
        <v>1121.00827163672</v>
      </c>
      <c r="P112" s="230" t="n">
        <v>1199.33454122123</v>
      </c>
      <c r="Q112" s="234" t="n">
        <v>788.513940621298</v>
      </c>
      <c r="R112" s="226"/>
      <c r="S112" s="235" t="n">
        <v>35</v>
      </c>
      <c r="U112" s="208"/>
    </row>
    <row r="113" s="215" customFormat="true" ht="12.75" hidden="true" customHeight="true" outlineLevel="0" collapsed="false">
      <c r="A113" s="239"/>
      <c r="B113" s="226" t="s">
        <v>93</v>
      </c>
      <c r="C113" s="237"/>
      <c r="D113" s="226"/>
      <c r="E113" s="238" t="n">
        <v>407210</v>
      </c>
      <c r="F113" s="230" t="n">
        <v>-1.11461874696455</v>
      </c>
      <c r="G113" s="231" t="n">
        <v>327823</v>
      </c>
      <c r="H113" s="232" t="n">
        <v>79387</v>
      </c>
      <c r="I113" s="226"/>
      <c r="J113" s="229" t="n">
        <v>457424958.360002</v>
      </c>
      <c r="K113" s="230" t="n">
        <v>-0.911170614758827</v>
      </c>
      <c r="L113" s="231" t="n">
        <v>394816085.830002</v>
      </c>
      <c r="M113" s="232" t="n">
        <v>62608872.53</v>
      </c>
      <c r="N113" s="226"/>
      <c r="O113" s="233" t="n">
        <v>1123.31464934555</v>
      </c>
      <c r="P113" s="230" t="n">
        <v>1204.35749117665</v>
      </c>
      <c r="Q113" s="234" t="n">
        <v>788.653967652134</v>
      </c>
      <c r="R113" s="226"/>
      <c r="S113" s="235" t="n">
        <v>32</v>
      </c>
      <c r="U113" s="208"/>
    </row>
    <row r="114" s="215" customFormat="true" ht="12.75" hidden="true" customHeight="true" outlineLevel="0" collapsed="false">
      <c r="A114" s="239"/>
      <c r="B114" s="226" t="s">
        <v>94</v>
      </c>
      <c r="C114" s="237"/>
      <c r="D114" s="226"/>
      <c r="E114" s="238" t="n">
        <v>420434</v>
      </c>
      <c r="F114" s="230" t="n">
        <v>3.24746445323052</v>
      </c>
      <c r="G114" s="231" t="n">
        <v>339583</v>
      </c>
      <c r="H114" s="232" t="n">
        <v>80851</v>
      </c>
      <c r="I114" s="226"/>
      <c r="J114" s="229" t="n">
        <v>473865103.24</v>
      </c>
      <c r="K114" s="230" t="n">
        <v>3.59406380861702</v>
      </c>
      <c r="L114" s="231" t="n">
        <v>410085220.2</v>
      </c>
      <c r="M114" s="232" t="n">
        <v>63779883.04</v>
      </c>
      <c r="N114" s="226"/>
      <c r="O114" s="233" t="n">
        <v>1127.08559069913</v>
      </c>
      <c r="P114" s="230" t="n">
        <v>1207.61410376845</v>
      </c>
      <c r="Q114" s="234" t="n">
        <v>788.857070908214</v>
      </c>
      <c r="R114" s="226"/>
      <c r="S114" s="235" t="n">
        <v>31</v>
      </c>
      <c r="U114" s="208"/>
    </row>
    <row r="115" s="215" customFormat="true" ht="12.75" hidden="true" customHeight="true" outlineLevel="0" collapsed="false">
      <c r="A115" s="239"/>
      <c r="B115" s="226" t="s">
        <v>95</v>
      </c>
      <c r="C115" s="237"/>
      <c r="D115" s="226"/>
      <c r="E115" s="238" t="n">
        <v>300320</v>
      </c>
      <c r="F115" s="230" t="n">
        <v>-28.5690500768254</v>
      </c>
      <c r="G115" s="231" t="n">
        <v>256156</v>
      </c>
      <c r="H115" s="232" t="n">
        <v>44164</v>
      </c>
      <c r="I115" s="226"/>
      <c r="J115" s="229" t="n">
        <v>358811025.160001</v>
      </c>
      <c r="K115" s="230" t="n">
        <v>-24.2799221325499</v>
      </c>
      <c r="L115" s="231" t="n">
        <v>323987972.200001</v>
      </c>
      <c r="M115" s="232" t="n">
        <v>34823052.96</v>
      </c>
      <c r="N115" s="226"/>
      <c r="O115" s="233" t="n">
        <v>1194.76233737347</v>
      </c>
      <c r="P115" s="230" t="n">
        <v>1264.80727447337</v>
      </c>
      <c r="Q115" s="234" t="n">
        <v>788.494089303505</v>
      </c>
      <c r="R115" s="226"/>
      <c r="S115" s="235" t="n">
        <v>30</v>
      </c>
      <c r="U115" s="208"/>
    </row>
    <row r="116" s="215" customFormat="true" ht="12.75" hidden="true" customHeight="true" outlineLevel="0" collapsed="false">
      <c r="A116" s="239"/>
      <c r="B116" s="226" t="s">
        <v>96</v>
      </c>
      <c r="C116" s="237"/>
      <c r="D116" s="226"/>
      <c r="E116" s="238" t="n">
        <v>250556</v>
      </c>
      <c r="F116" s="230" t="n">
        <v>-16.5703249866809</v>
      </c>
      <c r="G116" s="231" t="n">
        <v>220605</v>
      </c>
      <c r="H116" s="232" t="n">
        <v>29951</v>
      </c>
      <c r="I116" s="226"/>
      <c r="J116" s="229" t="n">
        <v>311070750.410002</v>
      </c>
      <c r="K116" s="230" t="n">
        <v>-13.3051303896558</v>
      </c>
      <c r="L116" s="231" t="n">
        <v>287459733.730002</v>
      </c>
      <c r="M116" s="232" t="n">
        <v>23611016.68</v>
      </c>
      <c r="N116" s="226"/>
      <c r="O116" s="233" t="n">
        <v>1241.52185702997</v>
      </c>
      <c r="P116" s="230" t="n">
        <v>1303.05176097551</v>
      </c>
      <c r="Q116" s="234" t="n">
        <v>788.321481085774</v>
      </c>
      <c r="R116" s="226"/>
      <c r="S116" s="235" t="n">
        <v>32</v>
      </c>
      <c r="U116" s="208"/>
    </row>
    <row r="117" s="215" customFormat="true" ht="12.75" hidden="true" customHeight="true" outlineLevel="0" collapsed="false">
      <c r="A117" s="239"/>
      <c r="B117" s="226" t="s">
        <v>97</v>
      </c>
      <c r="C117" s="237"/>
      <c r="D117" s="226"/>
      <c r="E117" s="238" t="n">
        <v>237151</v>
      </c>
      <c r="F117" s="230" t="n">
        <v>-5.35010137454302</v>
      </c>
      <c r="G117" s="231" t="n">
        <v>200783</v>
      </c>
      <c r="H117" s="232" t="n">
        <v>36368</v>
      </c>
      <c r="I117" s="226"/>
      <c r="J117" s="229" t="n">
        <v>289667234.169999</v>
      </c>
      <c r="K117" s="230" t="n">
        <v>-6.88059427374405</v>
      </c>
      <c r="L117" s="231" t="n">
        <v>260973553.889999</v>
      </c>
      <c r="M117" s="232" t="n">
        <v>28693680.28</v>
      </c>
      <c r="N117" s="226"/>
      <c r="O117" s="233" t="n">
        <v>1221.44639562978</v>
      </c>
      <c r="P117" s="230" t="n">
        <v>1299.77913413984</v>
      </c>
      <c r="Q117" s="234" t="n">
        <v>788.98152991641</v>
      </c>
      <c r="R117" s="226"/>
      <c r="S117" s="235" t="n">
        <v>38</v>
      </c>
      <c r="U117" s="208"/>
    </row>
    <row r="118" s="215" customFormat="true" ht="12.75" hidden="true" customHeight="true" outlineLevel="0" collapsed="false">
      <c r="A118" s="239"/>
      <c r="B118" s="226" t="s">
        <v>98</v>
      </c>
      <c r="C118" s="237"/>
      <c r="D118" s="226"/>
      <c r="E118" s="238" t="n">
        <v>369202</v>
      </c>
      <c r="F118" s="230" t="n">
        <v>55.6822446458164</v>
      </c>
      <c r="G118" s="231" t="n">
        <v>288170</v>
      </c>
      <c r="H118" s="232" t="n">
        <v>81032</v>
      </c>
      <c r="I118" s="226"/>
      <c r="J118" s="229" t="n">
        <v>434572772.760001</v>
      </c>
      <c r="K118" s="230" t="n">
        <v>50.0248290094699</v>
      </c>
      <c r="L118" s="231" t="n">
        <v>370569496.790001</v>
      </c>
      <c r="M118" s="232" t="n">
        <v>64003275.97</v>
      </c>
      <c r="N118" s="226"/>
      <c r="O118" s="233" t="n">
        <v>1177.05963878853</v>
      </c>
      <c r="P118" s="230" t="n">
        <v>1285.94057948434</v>
      </c>
      <c r="Q118" s="234" t="n">
        <v>789.851860622964</v>
      </c>
      <c r="R118" s="226"/>
      <c r="S118" s="235" t="n">
        <v>49</v>
      </c>
      <c r="U118" s="208"/>
    </row>
    <row r="119" s="215" customFormat="true" ht="12.75" hidden="true" customHeight="true" outlineLevel="0" collapsed="false">
      <c r="A119" s="239"/>
      <c r="B119" s="226" t="s">
        <v>99</v>
      </c>
      <c r="C119" s="237"/>
      <c r="D119" s="226"/>
      <c r="E119" s="238" t="n">
        <v>371405</v>
      </c>
      <c r="F119" s="230" t="n">
        <v>0.596692325610371</v>
      </c>
      <c r="G119" s="231" t="n">
        <v>291335</v>
      </c>
      <c r="H119" s="232" t="n">
        <v>80070</v>
      </c>
      <c r="I119" s="226"/>
      <c r="J119" s="229" t="n">
        <v>435185092.540001</v>
      </c>
      <c r="K119" s="230" t="n">
        <v>0.140901551680472</v>
      </c>
      <c r="L119" s="231" t="n">
        <v>371975727.180001</v>
      </c>
      <c r="M119" s="232" t="n">
        <v>63209365.36</v>
      </c>
      <c r="N119" s="226"/>
      <c r="O119" s="233" t="n">
        <v>1171.72653179144</v>
      </c>
      <c r="P119" s="230" t="n">
        <v>1276.79725120566</v>
      </c>
      <c r="Q119" s="234" t="n">
        <v>789.426318970901</v>
      </c>
      <c r="R119" s="226"/>
      <c r="S119" s="235" t="n">
        <v>56</v>
      </c>
      <c r="U119" s="208"/>
    </row>
    <row r="120" s="215" customFormat="true" ht="12.75" hidden="true" customHeight="true" outlineLevel="0" collapsed="false">
      <c r="A120" s="239"/>
      <c r="B120" s="226" t="s">
        <v>100</v>
      </c>
      <c r="C120" s="237"/>
      <c r="D120" s="226"/>
      <c r="E120" s="238" t="n">
        <v>331034</v>
      </c>
      <c r="F120" s="230" t="n">
        <v>-10.8698051991761</v>
      </c>
      <c r="G120" s="231" t="n">
        <v>262426</v>
      </c>
      <c r="H120" s="232" t="n">
        <v>68608</v>
      </c>
      <c r="I120" s="226"/>
      <c r="J120" s="229" t="n">
        <v>390401997.370001</v>
      </c>
      <c r="K120" s="230" t="n">
        <v>-10.2905857617087</v>
      </c>
      <c r="L120" s="231" t="n">
        <v>336225991.340001</v>
      </c>
      <c r="M120" s="232" t="n">
        <v>54176006.03</v>
      </c>
      <c r="N120" s="226"/>
      <c r="O120" s="233" t="n">
        <v>1179.34108692763</v>
      </c>
      <c r="P120" s="230" t="n">
        <v>1281.22210200209</v>
      </c>
      <c r="Q120" s="234" t="n">
        <v>789.645610278685</v>
      </c>
      <c r="R120" s="226"/>
      <c r="S120" s="235" t="n">
        <v>61</v>
      </c>
      <c r="U120" s="208"/>
    </row>
    <row r="121" s="215" customFormat="true" ht="12.75" hidden="false" customHeight="true" outlineLevel="0" collapsed="false">
      <c r="A121" s="239" t="n">
        <v>2016</v>
      </c>
      <c r="B121" s="228" t="s">
        <v>33</v>
      </c>
      <c r="C121" s="240"/>
      <c r="D121" s="228"/>
      <c r="E121" s="241" t="n">
        <v>5132451</v>
      </c>
      <c r="F121" s="242" t="n">
        <v>18.1312822217225</v>
      </c>
      <c r="G121" s="243" t="n">
        <v>4245154</v>
      </c>
      <c r="H121" s="244" t="n">
        <v>887297</v>
      </c>
      <c r="I121" s="228"/>
      <c r="J121" s="249" t="n">
        <v>6699937396.71001</v>
      </c>
      <c r="K121" s="242" t="n">
        <v>32.9759571653767</v>
      </c>
      <c r="L121" s="243" t="n">
        <v>5917339855.64001</v>
      </c>
      <c r="M121" s="244" t="n">
        <v>782597541.07</v>
      </c>
      <c r="N121" s="228"/>
      <c r="O121" s="245" t="n">
        <v>1305.40698717046</v>
      </c>
      <c r="P121" s="242" t="n">
        <v>1393.90463941709</v>
      </c>
      <c r="Q121" s="246" t="n">
        <v>882.001788657011</v>
      </c>
      <c r="R121" s="228"/>
      <c r="S121" s="247" t="s">
        <v>88</v>
      </c>
      <c r="U121" s="208"/>
    </row>
    <row r="122" s="215" customFormat="true" ht="12.75" hidden="true" customHeight="true" outlineLevel="0" collapsed="false">
      <c r="A122" s="239"/>
      <c r="B122" s="226" t="s">
        <v>89</v>
      </c>
      <c r="C122" s="237"/>
      <c r="D122" s="226"/>
      <c r="E122" s="238" t="n">
        <v>349198</v>
      </c>
      <c r="F122" s="230" t="n">
        <v>5.48704966861411</v>
      </c>
      <c r="G122" s="231" t="n">
        <v>286889</v>
      </c>
      <c r="H122" s="232" t="n">
        <v>62309</v>
      </c>
      <c r="I122" s="226"/>
      <c r="J122" s="229" t="n">
        <v>461082351.430003</v>
      </c>
      <c r="K122" s="230" t="n">
        <v>18.1045062617893</v>
      </c>
      <c r="L122" s="231" t="n">
        <v>406181137.960003</v>
      </c>
      <c r="M122" s="232" t="n">
        <v>54901213.47</v>
      </c>
      <c r="N122" s="226"/>
      <c r="O122" s="233" t="n">
        <v>1320.4037578394</v>
      </c>
      <c r="P122" s="230" t="n">
        <v>1415.81286825219</v>
      </c>
      <c r="Q122" s="234" t="n">
        <v>881.112094079507</v>
      </c>
      <c r="R122" s="226"/>
      <c r="S122" s="235" t="n">
        <v>69</v>
      </c>
      <c r="U122" s="208"/>
    </row>
    <row r="123" s="215" customFormat="true" ht="12.75" hidden="true" customHeight="true" outlineLevel="0" collapsed="false">
      <c r="A123" s="239"/>
      <c r="B123" s="226" t="s">
        <v>90</v>
      </c>
      <c r="C123" s="237"/>
      <c r="D123" s="226"/>
      <c r="E123" s="238" t="n">
        <v>426512</v>
      </c>
      <c r="F123" s="230" t="n">
        <v>22.1404475397912</v>
      </c>
      <c r="G123" s="231" t="n">
        <v>355489</v>
      </c>
      <c r="H123" s="232" t="n">
        <v>71023</v>
      </c>
      <c r="I123" s="226"/>
      <c r="J123" s="229" t="n">
        <v>558533668.880005</v>
      </c>
      <c r="K123" s="230" t="n">
        <v>21.1353388711943</v>
      </c>
      <c r="L123" s="231" t="n">
        <v>495953112.160005</v>
      </c>
      <c r="M123" s="232" t="n">
        <v>62580556.72</v>
      </c>
      <c r="N123" s="226"/>
      <c r="O123" s="233" t="n">
        <v>1309.53799396032</v>
      </c>
      <c r="P123" s="230" t="n">
        <v>1395.12927871187</v>
      </c>
      <c r="Q123" s="234" t="n">
        <v>881.130855075117</v>
      </c>
      <c r="R123" s="226"/>
      <c r="S123" s="235" t="n">
        <v>73</v>
      </c>
      <c r="U123" s="208"/>
    </row>
    <row r="124" s="215" customFormat="true" ht="12.75" hidden="true" customHeight="true" outlineLevel="0" collapsed="false">
      <c r="A124" s="239"/>
      <c r="B124" s="226" t="s">
        <v>91</v>
      </c>
      <c r="C124" s="237"/>
      <c r="D124" s="226"/>
      <c r="E124" s="238" t="n">
        <v>449935</v>
      </c>
      <c r="F124" s="230" t="n">
        <v>5.49175638669017</v>
      </c>
      <c r="G124" s="231" t="n">
        <v>376622</v>
      </c>
      <c r="H124" s="232" t="n">
        <v>73313</v>
      </c>
      <c r="I124" s="226"/>
      <c r="J124" s="229" t="n">
        <v>585771353.200001</v>
      </c>
      <c r="K124" s="230" t="n">
        <v>4.87664143409898</v>
      </c>
      <c r="L124" s="231" t="n">
        <v>521194440.800001</v>
      </c>
      <c r="M124" s="232" t="n">
        <v>64576912.4</v>
      </c>
      <c r="N124" s="226"/>
      <c r="O124" s="233" t="n">
        <v>1301.902170758</v>
      </c>
      <c r="P124" s="230" t="n">
        <v>1383.8661597039</v>
      </c>
      <c r="Q124" s="234" t="n">
        <v>880.8384924911</v>
      </c>
      <c r="R124" s="226"/>
      <c r="S124" s="235" t="n">
        <v>73</v>
      </c>
      <c r="U124" s="208"/>
    </row>
    <row r="125" s="215" customFormat="true" ht="12.75" hidden="true" customHeight="true" outlineLevel="0" collapsed="false">
      <c r="A125" s="239"/>
      <c r="B125" s="226" t="s">
        <v>92</v>
      </c>
      <c r="C125" s="237"/>
      <c r="D125" s="226"/>
      <c r="E125" s="238" t="n">
        <v>462993</v>
      </c>
      <c r="F125" s="230" t="n">
        <v>2.9021969840088</v>
      </c>
      <c r="G125" s="231" t="n">
        <v>382132</v>
      </c>
      <c r="H125" s="232" t="n">
        <v>80861</v>
      </c>
      <c r="I125" s="226"/>
      <c r="J125" s="229" t="n">
        <v>595879388.720001</v>
      </c>
      <c r="K125" s="230" t="n">
        <v>1.72559403336829</v>
      </c>
      <c r="L125" s="231" t="n">
        <v>524690246.080001</v>
      </c>
      <c r="M125" s="232" t="n">
        <v>71189142.64</v>
      </c>
      <c r="N125" s="226"/>
      <c r="O125" s="233" t="n">
        <v>1287.01597803855</v>
      </c>
      <c r="P125" s="230" t="n">
        <v>1373.06021500424</v>
      </c>
      <c r="Q125" s="234" t="n">
        <v>880.389095361176</v>
      </c>
      <c r="R125" s="226"/>
      <c r="S125" s="235" t="n">
        <v>66</v>
      </c>
      <c r="U125" s="208"/>
    </row>
    <row r="126" s="215" customFormat="true" ht="12.75" hidden="true" customHeight="true" outlineLevel="0" collapsed="false">
      <c r="A126" s="239"/>
      <c r="B126" s="226" t="s">
        <v>93</v>
      </c>
      <c r="C126" s="237"/>
      <c r="D126" s="226"/>
      <c r="E126" s="238" t="n">
        <v>500239</v>
      </c>
      <c r="F126" s="230" t="n">
        <v>8.04461406543944</v>
      </c>
      <c r="G126" s="231" t="n">
        <v>415499</v>
      </c>
      <c r="H126" s="232" t="n">
        <v>84740</v>
      </c>
      <c r="I126" s="226"/>
      <c r="J126" s="229" t="n">
        <v>641295388.800005</v>
      </c>
      <c r="K126" s="230" t="n">
        <v>7.62167662445274</v>
      </c>
      <c r="L126" s="231" t="n">
        <v>566660404.640005</v>
      </c>
      <c r="M126" s="232" t="n">
        <v>74634984.16</v>
      </c>
      <c r="N126" s="226"/>
      <c r="O126" s="233" t="n">
        <v>1281.97799211978</v>
      </c>
      <c r="P126" s="230" t="n">
        <v>1363.80690360267</v>
      </c>
      <c r="Q126" s="234" t="n">
        <v>880.752704271891</v>
      </c>
      <c r="R126" s="226"/>
      <c r="S126" s="235" t="n">
        <v>57</v>
      </c>
      <c r="U126" s="208"/>
    </row>
    <row r="127" s="215" customFormat="true" ht="12.75" hidden="true" customHeight="true" outlineLevel="0" collapsed="false">
      <c r="A127" s="239"/>
      <c r="B127" s="226" t="s">
        <v>94</v>
      </c>
      <c r="C127" s="237"/>
      <c r="D127" s="226"/>
      <c r="E127" s="238" t="n">
        <v>480846</v>
      </c>
      <c r="F127" s="230" t="n">
        <v>-3.87674691497464</v>
      </c>
      <c r="G127" s="231" t="n">
        <v>398418</v>
      </c>
      <c r="H127" s="232" t="n">
        <v>82428</v>
      </c>
      <c r="I127" s="226"/>
      <c r="J127" s="229" t="n">
        <v>622299927.039999</v>
      </c>
      <c r="K127" s="230" t="n">
        <v>-2.96204558644182</v>
      </c>
      <c r="L127" s="231" t="n">
        <v>549694045.999999</v>
      </c>
      <c r="M127" s="232" t="n">
        <v>72605881.04</v>
      </c>
      <c r="N127" s="226"/>
      <c r="O127" s="233" t="n">
        <v>1294.17719402886</v>
      </c>
      <c r="P127" s="230" t="n">
        <v>1379.69179605339</v>
      </c>
      <c r="Q127" s="234" t="n">
        <v>880.840018440336</v>
      </c>
      <c r="R127" s="226"/>
      <c r="S127" s="235" t="n">
        <v>54</v>
      </c>
      <c r="U127" s="208"/>
    </row>
    <row r="128" s="215" customFormat="true" ht="12.75" hidden="true" customHeight="true" outlineLevel="0" collapsed="false">
      <c r="A128" s="239"/>
      <c r="B128" s="226" t="s">
        <v>95</v>
      </c>
      <c r="C128" s="237"/>
      <c r="D128" s="226"/>
      <c r="E128" s="238" t="n">
        <v>400827</v>
      </c>
      <c r="F128" s="230" t="n">
        <v>-16.6412947180594</v>
      </c>
      <c r="G128" s="231" t="n">
        <v>331569</v>
      </c>
      <c r="H128" s="232" t="n">
        <v>69258</v>
      </c>
      <c r="I128" s="226"/>
      <c r="J128" s="229" t="n">
        <v>521443723.680001</v>
      </c>
      <c r="K128" s="230" t="n">
        <v>-16.2070087071561</v>
      </c>
      <c r="L128" s="231" t="n">
        <v>460462397.120001</v>
      </c>
      <c r="M128" s="232" t="n">
        <v>60981326.56</v>
      </c>
      <c r="N128" s="226"/>
      <c r="O128" s="233" t="n">
        <v>1300.91965780748</v>
      </c>
      <c r="P128" s="230" t="n">
        <v>1388.73778043183</v>
      </c>
      <c r="Q128" s="234" t="n">
        <v>880.495055589246</v>
      </c>
      <c r="R128" s="226"/>
      <c r="S128" s="235" t="n">
        <v>52</v>
      </c>
      <c r="U128" s="208"/>
    </row>
    <row r="129" s="215" customFormat="true" ht="12.75" hidden="true" customHeight="true" outlineLevel="0" collapsed="false">
      <c r="A129" s="239"/>
      <c r="B129" s="226" t="s">
        <v>96</v>
      </c>
      <c r="C129" s="237"/>
      <c r="D129" s="226"/>
      <c r="E129" s="238" t="n">
        <v>469094</v>
      </c>
      <c r="F129" s="230" t="n">
        <v>17.0315372966392</v>
      </c>
      <c r="G129" s="231" t="n">
        <v>386328</v>
      </c>
      <c r="H129" s="232" t="n">
        <v>82766</v>
      </c>
      <c r="I129" s="226"/>
      <c r="J129" s="229" t="n">
        <v>609473522.240001</v>
      </c>
      <c r="K129" s="230" t="n">
        <v>16.8819365470055</v>
      </c>
      <c r="L129" s="231" t="n">
        <v>536608775.120001</v>
      </c>
      <c r="M129" s="232" t="n">
        <v>72864747.12</v>
      </c>
      <c r="N129" s="226"/>
      <c r="O129" s="233" t="n">
        <v>1299.25669959539</v>
      </c>
      <c r="P129" s="230" t="n">
        <v>1388.99788552733</v>
      </c>
      <c r="Q129" s="234" t="n">
        <v>880.370527994587</v>
      </c>
      <c r="R129" s="226"/>
      <c r="S129" s="235" t="n">
        <v>54</v>
      </c>
      <c r="U129" s="208"/>
    </row>
    <row r="130" s="215" customFormat="true" ht="12.75" hidden="true" customHeight="true" outlineLevel="0" collapsed="false">
      <c r="A130" s="239"/>
      <c r="B130" s="226" t="s">
        <v>97</v>
      </c>
      <c r="C130" s="237"/>
      <c r="D130" s="226"/>
      <c r="E130" s="238" t="n">
        <v>425272</v>
      </c>
      <c r="F130" s="230" t="n">
        <v>-9.34183767006186</v>
      </c>
      <c r="G130" s="231" t="n">
        <v>349609</v>
      </c>
      <c r="H130" s="232" t="n">
        <v>75663</v>
      </c>
      <c r="I130" s="226"/>
      <c r="J130" s="229" t="n">
        <v>559826246.32</v>
      </c>
      <c r="K130" s="230" t="n">
        <v>-8.1459282656828</v>
      </c>
      <c r="L130" s="231" t="n">
        <v>492753228</v>
      </c>
      <c r="M130" s="232" t="n">
        <v>67073018.32</v>
      </c>
      <c r="N130" s="226"/>
      <c r="O130" s="233" t="n">
        <v>1316.39573336594</v>
      </c>
      <c r="P130" s="230" t="n">
        <v>1409.44091256232</v>
      </c>
      <c r="Q130" s="234" t="n">
        <v>886.470511610695</v>
      </c>
      <c r="R130" s="226"/>
      <c r="S130" s="235" t="n">
        <v>54</v>
      </c>
      <c r="U130" s="208"/>
    </row>
    <row r="131" s="215" customFormat="true" ht="12.75" hidden="true" customHeight="true" outlineLevel="0" collapsed="false">
      <c r="A131" s="239"/>
      <c r="B131" s="226" t="s">
        <v>98</v>
      </c>
      <c r="C131" s="237"/>
      <c r="D131" s="226"/>
      <c r="E131" s="238" t="n">
        <v>378580</v>
      </c>
      <c r="F131" s="230" t="n">
        <v>-10.9793261724261</v>
      </c>
      <c r="G131" s="231" t="n">
        <v>313134</v>
      </c>
      <c r="H131" s="232" t="n">
        <v>65446</v>
      </c>
      <c r="I131" s="226"/>
      <c r="J131" s="229" t="n">
        <v>502938915.599996</v>
      </c>
      <c r="K131" s="230" t="n">
        <v>-10.1616048004093</v>
      </c>
      <c r="L131" s="231" t="n">
        <v>444967267.359996</v>
      </c>
      <c r="M131" s="232" t="n">
        <v>57971648.24</v>
      </c>
      <c r="N131" s="226"/>
      <c r="O131" s="233" t="n">
        <v>1328.48781129483</v>
      </c>
      <c r="P131" s="230" t="n">
        <v>1421.01230578601</v>
      </c>
      <c r="Q131" s="234" t="n">
        <v>885.793604498365</v>
      </c>
      <c r="R131" s="226"/>
      <c r="S131" s="235" t="n">
        <v>54</v>
      </c>
      <c r="U131" s="208"/>
    </row>
    <row r="132" s="215" customFormat="true" ht="12.75" hidden="true" customHeight="true" outlineLevel="0" collapsed="false">
      <c r="A132" s="239"/>
      <c r="B132" s="226" t="s">
        <v>99</v>
      </c>
      <c r="C132" s="237"/>
      <c r="D132" s="226"/>
      <c r="E132" s="238" t="n">
        <v>425052</v>
      </c>
      <c r="F132" s="230" t="n">
        <v>12.2753447091764</v>
      </c>
      <c r="G132" s="231" t="n">
        <v>350688</v>
      </c>
      <c r="H132" s="232" t="n">
        <v>74364</v>
      </c>
      <c r="I132" s="226"/>
      <c r="J132" s="229" t="n">
        <v>559342176.8</v>
      </c>
      <c r="K132" s="230" t="n">
        <v>11.2147339270249</v>
      </c>
      <c r="L132" s="231" t="n">
        <v>493672391.52</v>
      </c>
      <c r="M132" s="232" t="n">
        <v>65669785.28</v>
      </c>
      <c r="N132" s="226"/>
      <c r="O132" s="233" t="n">
        <v>1315.93823061649</v>
      </c>
      <c r="P132" s="230" t="n">
        <v>1407.72536134684</v>
      </c>
      <c r="Q132" s="234" t="n">
        <v>883.085703835189</v>
      </c>
      <c r="R132" s="226"/>
      <c r="S132" s="235" t="n">
        <v>53</v>
      </c>
      <c r="U132" s="208"/>
    </row>
    <row r="133" s="215" customFormat="true" ht="12.75" hidden="true" customHeight="true" outlineLevel="0" collapsed="false">
      <c r="A133" s="239"/>
      <c r="B133" s="226" t="s">
        <v>100</v>
      </c>
      <c r="C133" s="237"/>
      <c r="D133" s="226"/>
      <c r="E133" s="238" t="n">
        <v>363903</v>
      </c>
      <c r="F133" s="230" t="n">
        <v>-14.3862398012478</v>
      </c>
      <c r="G133" s="231" t="n">
        <v>298777</v>
      </c>
      <c r="H133" s="232" t="n">
        <v>65126</v>
      </c>
      <c r="I133" s="226"/>
      <c r="J133" s="229" t="n">
        <v>482050733.999998</v>
      </c>
      <c r="K133" s="230" t="n">
        <v>-13.8182754681914</v>
      </c>
      <c r="L133" s="231" t="n">
        <v>424502408.879998</v>
      </c>
      <c r="M133" s="232" t="n">
        <v>57548325.12</v>
      </c>
      <c r="N133" s="226"/>
      <c r="O133" s="233" t="n">
        <v>1324.66820553828</v>
      </c>
      <c r="P133" s="230" t="n">
        <v>1420.8001582451</v>
      </c>
      <c r="Q133" s="234" t="n">
        <v>883.645934342659</v>
      </c>
      <c r="R133" s="226"/>
      <c r="S133" s="235" t="n">
        <v>55</v>
      </c>
      <c r="U133" s="208"/>
    </row>
    <row r="134" s="215" customFormat="true" ht="12.75" hidden="false" customHeight="true" outlineLevel="0" collapsed="false">
      <c r="A134" s="239" t="n">
        <v>2017</v>
      </c>
      <c r="B134" s="228" t="s">
        <v>33</v>
      </c>
      <c r="C134" s="240"/>
      <c r="D134" s="228"/>
      <c r="E134" s="241" t="n">
        <v>4995623</v>
      </c>
      <c r="F134" s="242" t="n">
        <v>-2.66593874934218</v>
      </c>
      <c r="G134" s="243" t="n">
        <v>4104488</v>
      </c>
      <c r="H134" s="244" t="n">
        <v>891135</v>
      </c>
      <c r="I134" s="228"/>
      <c r="J134" s="249" t="n">
        <v>6843558931.27999</v>
      </c>
      <c r="K134" s="242" t="n">
        <v>2.14362502313097</v>
      </c>
      <c r="L134" s="243" t="n">
        <v>6006839949.51999</v>
      </c>
      <c r="M134" s="244" t="n">
        <v>836718981.76</v>
      </c>
      <c r="N134" s="228"/>
      <c r="O134" s="245" t="n">
        <v>1369.91100635096</v>
      </c>
      <c r="P134" s="242" t="n">
        <v>1463.48093830948</v>
      </c>
      <c r="Q134" s="246" t="n">
        <v>938.936279867809</v>
      </c>
      <c r="R134" s="228"/>
      <c r="S134" s="247" t="s">
        <v>88</v>
      </c>
      <c r="U134" s="208"/>
    </row>
    <row r="135" s="215" customFormat="true" ht="12.75" hidden="false" customHeight="true" outlineLevel="0" collapsed="false">
      <c r="A135" s="239"/>
      <c r="B135" s="226" t="s">
        <v>89</v>
      </c>
      <c r="C135" s="237"/>
      <c r="D135" s="226"/>
      <c r="E135" s="238" t="n">
        <v>369843</v>
      </c>
      <c r="F135" s="230" t="n">
        <v>1.63230311374185</v>
      </c>
      <c r="G135" s="231" t="n">
        <v>305554</v>
      </c>
      <c r="H135" s="232" t="n">
        <v>64289</v>
      </c>
      <c r="I135" s="226"/>
      <c r="J135" s="229" t="n">
        <v>515605802.299997</v>
      </c>
      <c r="K135" s="230" t="n">
        <v>6.96089974214202</v>
      </c>
      <c r="L135" s="231" t="n">
        <v>455689003.469997</v>
      </c>
      <c r="M135" s="232" t="n">
        <v>59916798.83</v>
      </c>
      <c r="N135" s="226"/>
      <c r="O135" s="233" t="n">
        <v>1394.12075475268</v>
      </c>
      <c r="P135" s="230" t="n">
        <v>1491.35342188287</v>
      </c>
      <c r="Q135" s="234" t="n">
        <v>931.991457792158</v>
      </c>
      <c r="R135" s="226"/>
      <c r="S135" s="235" t="n">
        <v>60</v>
      </c>
      <c r="U135" s="208"/>
    </row>
    <row r="136" s="215" customFormat="true" ht="12.75" hidden="false" customHeight="true" outlineLevel="0" collapsed="false">
      <c r="A136" s="239"/>
      <c r="B136" s="226" t="s">
        <v>90</v>
      </c>
      <c r="C136" s="237"/>
      <c r="D136" s="226"/>
      <c r="E136" s="238" t="n">
        <v>368800</v>
      </c>
      <c r="F136" s="230" t="n">
        <v>-0.282011556254946</v>
      </c>
      <c r="G136" s="231" t="n">
        <v>304734</v>
      </c>
      <c r="H136" s="232" t="n">
        <v>64066</v>
      </c>
      <c r="I136" s="226"/>
      <c r="J136" s="229" t="n">
        <v>513664387.799998</v>
      </c>
      <c r="K136" s="230" t="n">
        <v>-0.376530770472205</v>
      </c>
      <c r="L136" s="231" t="n">
        <v>453359041.139998</v>
      </c>
      <c r="M136" s="232" t="n">
        <v>60305346.66</v>
      </c>
      <c r="N136" s="226"/>
      <c r="O136" s="233" t="n">
        <v>1392.79931616051</v>
      </c>
      <c r="P136" s="230" t="n">
        <v>1487.7205731556</v>
      </c>
      <c r="Q136" s="234" t="n">
        <v>941.300325601723</v>
      </c>
      <c r="R136" s="226"/>
      <c r="S136" s="235" t="n">
        <v>57</v>
      </c>
      <c r="U136" s="208"/>
    </row>
    <row r="137" s="215" customFormat="true" ht="12.75" hidden="false" customHeight="true" outlineLevel="0" collapsed="false">
      <c r="A137" s="239"/>
      <c r="B137" s="226" t="s">
        <v>91</v>
      </c>
      <c r="C137" s="237"/>
      <c r="D137" s="226"/>
      <c r="E137" s="238" t="n">
        <v>466989</v>
      </c>
      <c r="F137" s="230" t="n">
        <v>26.6239154013015</v>
      </c>
      <c r="G137" s="231" t="n">
        <v>387166</v>
      </c>
      <c r="H137" s="232" t="n">
        <v>79823</v>
      </c>
      <c r="I137" s="226"/>
      <c r="J137" s="229" t="n">
        <v>644566362.470005</v>
      </c>
      <c r="K137" s="230" t="n">
        <v>25.4839497888213</v>
      </c>
      <c r="L137" s="231" t="n">
        <v>569492308.540005</v>
      </c>
      <c r="M137" s="232" t="n">
        <v>75074053.93</v>
      </c>
      <c r="N137" s="226"/>
      <c r="O137" s="233" t="n">
        <v>1380.26026837892</v>
      </c>
      <c r="P137" s="230" t="n">
        <v>1470.92541323361</v>
      </c>
      <c r="Q137" s="234" t="n">
        <v>940.506544855493</v>
      </c>
      <c r="R137" s="226"/>
      <c r="S137" s="235" t="n">
        <v>57</v>
      </c>
      <c r="U137" s="208"/>
    </row>
    <row r="138" s="215" customFormat="true" ht="12.75" hidden="false" customHeight="true" outlineLevel="0" collapsed="false">
      <c r="A138" s="239"/>
      <c r="B138" s="226" t="s">
        <v>92</v>
      </c>
      <c r="C138" s="237"/>
      <c r="D138" s="226"/>
      <c r="E138" s="238" t="n">
        <v>380921</v>
      </c>
      <c r="F138" s="230" t="n">
        <v>-18.430412707794</v>
      </c>
      <c r="G138" s="231" t="n">
        <v>315542</v>
      </c>
      <c r="H138" s="232" t="n">
        <v>65379</v>
      </c>
      <c r="I138" s="226"/>
      <c r="J138" s="229" t="n">
        <v>525510495.910002</v>
      </c>
      <c r="K138" s="230" t="n">
        <v>-18.4706918468063</v>
      </c>
      <c r="L138" s="231" t="n">
        <v>464023752.220002</v>
      </c>
      <c r="M138" s="232" t="n">
        <v>61486743.69</v>
      </c>
      <c r="N138" s="226"/>
      <c r="O138" s="233" t="n">
        <v>1379.57869455872</v>
      </c>
      <c r="P138" s="230" t="n">
        <v>1470.56097831668</v>
      </c>
      <c r="Q138" s="234" t="n">
        <v>940.466261184784</v>
      </c>
      <c r="R138" s="226"/>
      <c r="S138" s="235" t="n">
        <v>54</v>
      </c>
      <c r="U138" s="208"/>
    </row>
    <row r="139" s="215" customFormat="true" ht="12.75" hidden="false" customHeight="true" outlineLevel="0" collapsed="false">
      <c r="A139" s="239"/>
      <c r="B139" s="226" t="s">
        <v>93</v>
      </c>
      <c r="C139" s="237"/>
      <c r="D139" s="226"/>
      <c r="E139" s="238" t="n">
        <v>469613</v>
      </c>
      <c r="F139" s="230" t="n">
        <v>23.2835679839127</v>
      </c>
      <c r="G139" s="231" t="n">
        <v>384641</v>
      </c>
      <c r="H139" s="232" t="n">
        <v>84972</v>
      </c>
      <c r="I139" s="226"/>
      <c r="J139" s="229" t="n">
        <v>644241377.169992</v>
      </c>
      <c r="K139" s="230" t="n">
        <v>22.5934367027988</v>
      </c>
      <c r="L139" s="231" t="n">
        <v>564434907.409992</v>
      </c>
      <c r="M139" s="232" t="n">
        <v>79806469.76</v>
      </c>
      <c r="N139" s="226"/>
      <c r="O139" s="233" t="n">
        <v>1371.85592641173</v>
      </c>
      <c r="P139" s="230" t="n">
        <v>1467.4330282263</v>
      </c>
      <c r="Q139" s="234" t="n">
        <v>939.209030739537</v>
      </c>
      <c r="R139" s="226"/>
      <c r="S139" s="235" t="n">
        <v>53</v>
      </c>
      <c r="U139" s="208"/>
    </row>
    <row r="140" s="215" customFormat="true" ht="12.75" hidden="false" customHeight="true" outlineLevel="0" collapsed="false">
      <c r="A140" s="239"/>
      <c r="B140" s="226" t="s">
        <v>94</v>
      </c>
      <c r="C140" s="237"/>
      <c r="D140" s="226"/>
      <c r="E140" s="238" t="n">
        <v>449179</v>
      </c>
      <c r="F140" s="230" t="n">
        <v>-4.35124240598109</v>
      </c>
      <c r="G140" s="231" t="n">
        <v>370016</v>
      </c>
      <c r="H140" s="232" t="n">
        <v>79163</v>
      </c>
      <c r="I140" s="226"/>
      <c r="J140" s="229" t="n">
        <v>616729572.020001</v>
      </c>
      <c r="K140" s="230" t="n">
        <v>-4.27041884065954</v>
      </c>
      <c r="L140" s="231" t="n">
        <v>542349813.850001</v>
      </c>
      <c r="M140" s="232" t="n">
        <v>74379758.17</v>
      </c>
      <c r="N140" s="226"/>
      <c r="O140" s="233" t="n">
        <v>1373.01514990683</v>
      </c>
      <c r="P140" s="230" t="n">
        <v>1465.74692405193</v>
      </c>
      <c r="Q140" s="234" t="n">
        <v>939.577304675164</v>
      </c>
      <c r="R140" s="226"/>
      <c r="S140" s="235" t="n">
        <v>53</v>
      </c>
      <c r="U140" s="208"/>
    </row>
    <row r="141" s="215" customFormat="true" ht="12.75" hidden="false" customHeight="true" outlineLevel="0" collapsed="false">
      <c r="A141" s="239"/>
      <c r="B141" s="226" t="s">
        <v>95</v>
      </c>
      <c r="C141" s="237"/>
      <c r="D141" s="226"/>
      <c r="E141" s="238" t="n">
        <v>407363</v>
      </c>
      <c r="F141" s="230" t="n">
        <v>-9.30942898042874</v>
      </c>
      <c r="G141" s="231" t="n">
        <v>333088</v>
      </c>
      <c r="H141" s="232" t="n">
        <v>74275</v>
      </c>
      <c r="I141" s="226"/>
      <c r="J141" s="229" t="n">
        <v>556351836.129999</v>
      </c>
      <c r="K141" s="230" t="n">
        <v>-9.78998553486639</v>
      </c>
      <c r="L141" s="231" t="n">
        <v>486553461.149999</v>
      </c>
      <c r="M141" s="232" t="n">
        <v>69798374.98</v>
      </c>
      <c r="N141" s="226"/>
      <c r="O141" s="233" t="n">
        <v>1365.73973613215</v>
      </c>
      <c r="P141" s="230" t="n">
        <v>1460.73548476679</v>
      </c>
      <c r="Q141" s="234" t="n">
        <v>939.729047189499</v>
      </c>
      <c r="R141" s="226"/>
      <c r="S141" s="235" t="n">
        <v>54</v>
      </c>
      <c r="U141" s="208"/>
    </row>
    <row r="142" s="215" customFormat="true" ht="12.75" hidden="false" customHeight="true" outlineLevel="0" collapsed="false">
      <c r="A142" s="239"/>
      <c r="B142" s="226" t="s">
        <v>96</v>
      </c>
      <c r="C142" s="237"/>
      <c r="D142" s="226"/>
      <c r="E142" s="238" t="n">
        <v>510061</v>
      </c>
      <c r="F142" s="230" t="n">
        <v>25.2104388469252</v>
      </c>
      <c r="G142" s="231" t="n">
        <v>417061</v>
      </c>
      <c r="H142" s="232" t="n">
        <v>93000</v>
      </c>
      <c r="I142" s="226"/>
      <c r="J142" s="229" t="n">
        <v>695229236.879998</v>
      </c>
      <c r="K142" s="230" t="n">
        <v>24.9621537543643</v>
      </c>
      <c r="L142" s="231" t="n">
        <v>607903520.599998</v>
      </c>
      <c r="M142" s="232" t="n">
        <v>87325716.28</v>
      </c>
      <c r="N142" s="226"/>
      <c r="O142" s="233" t="n">
        <v>1363.03155285348</v>
      </c>
      <c r="P142" s="230" t="n">
        <v>1457.58898722249</v>
      </c>
      <c r="Q142" s="234" t="n">
        <v>938.98619655914</v>
      </c>
      <c r="R142" s="226"/>
      <c r="S142" s="235" t="n">
        <v>55</v>
      </c>
      <c r="U142" s="208"/>
    </row>
    <row r="143" s="215" customFormat="true" ht="12.75" hidden="false" customHeight="true" outlineLevel="0" collapsed="false">
      <c r="A143" s="239"/>
      <c r="B143" s="226" t="s">
        <v>97</v>
      </c>
      <c r="C143" s="237"/>
      <c r="D143" s="226"/>
      <c r="E143" s="238" t="n">
        <v>433846</v>
      </c>
      <c r="F143" s="230" t="n">
        <v>-14.942330427145</v>
      </c>
      <c r="G143" s="231" t="n">
        <v>355615</v>
      </c>
      <c r="H143" s="232" t="n">
        <v>78231</v>
      </c>
      <c r="I143" s="226"/>
      <c r="J143" s="229" t="n">
        <v>592384295.7</v>
      </c>
      <c r="K143" s="230" t="n">
        <v>-14.7929539962299</v>
      </c>
      <c r="L143" s="231" t="n">
        <v>518898139.92</v>
      </c>
      <c r="M143" s="232" t="n">
        <v>73486155.78</v>
      </c>
      <c r="N143" s="226"/>
      <c r="O143" s="233" t="n">
        <v>1365.42527924655</v>
      </c>
      <c r="P143" s="230" t="n">
        <v>1459.15706570308</v>
      </c>
      <c r="Q143" s="234" t="n">
        <v>939.348286229244</v>
      </c>
      <c r="R143" s="226"/>
      <c r="S143" s="235" t="n">
        <v>55</v>
      </c>
      <c r="U143" s="208"/>
    </row>
    <row r="144" s="215" customFormat="true" ht="12.75" hidden="false" customHeight="true" outlineLevel="0" collapsed="false">
      <c r="A144" s="239"/>
      <c r="B144" s="226" t="s">
        <v>98</v>
      </c>
      <c r="C144" s="237"/>
      <c r="D144" s="226"/>
      <c r="E144" s="238" t="n">
        <v>347253</v>
      </c>
      <c r="F144" s="230" t="n">
        <v>-19.9593865104208</v>
      </c>
      <c r="G144" s="231" t="n">
        <v>284115</v>
      </c>
      <c r="H144" s="232" t="n">
        <v>63138</v>
      </c>
      <c r="I144" s="226"/>
      <c r="J144" s="229" t="n">
        <v>471830049.730004</v>
      </c>
      <c r="K144" s="230" t="n">
        <v>-20.3506822927406</v>
      </c>
      <c r="L144" s="231" t="n">
        <v>412519295.770004</v>
      </c>
      <c r="M144" s="232" t="n">
        <v>59310753.96</v>
      </c>
      <c r="N144" s="226"/>
      <c r="O144" s="233" t="n">
        <v>1358.75010361323</v>
      </c>
      <c r="P144" s="230" t="n">
        <v>1451.9447961917</v>
      </c>
      <c r="Q144" s="234" t="n">
        <v>939.382843295638</v>
      </c>
      <c r="R144" s="226"/>
      <c r="S144" s="235" t="n">
        <v>54</v>
      </c>
      <c r="U144" s="208"/>
    </row>
    <row r="145" s="215" customFormat="true" ht="12.75" hidden="false" customHeight="true" outlineLevel="0" collapsed="false">
      <c r="A145" s="239"/>
      <c r="B145" s="226" t="s">
        <v>99</v>
      </c>
      <c r="C145" s="237"/>
      <c r="D145" s="226"/>
      <c r="E145" s="238" t="n">
        <v>424086</v>
      </c>
      <c r="F145" s="230" t="n">
        <v>22.1259427564341</v>
      </c>
      <c r="G145" s="231" t="n">
        <v>344942</v>
      </c>
      <c r="H145" s="232" t="n">
        <v>79144</v>
      </c>
      <c r="I145" s="226"/>
      <c r="J145" s="229" t="n">
        <v>569391217.429999</v>
      </c>
      <c r="K145" s="230" t="n">
        <v>20.6771840317977</v>
      </c>
      <c r="L145" s="231" t="n">
        <v>495124243.059999</v>
      </c>
      <c r="M145" s="232" t="n">
        <v>74266974.37</v>
      </c>
      <c r="N145" s="226"/>
      <c r="O145" s="233" t="n">
        <v>1342.63148849526</v>
      </c>
      <c r="P145" s="230" t="n">
        <v>1435.38404444805</v>
      </c>
      <c r="Q145" s="234" t="n">
        <v>938.377822323865</v>
      </c>
      <c r="R145" s="226"/>
      <c r="S145" s="235" t="n">
        <v>50</v>
      </c>
      <c r="U145" s="208"/>
    </row>
    <row r="146" s="215" customFormat="true" ht="12.75" hidden="false" customHeight="true" outlineLevel="0" collapsed="false">
      <c r="A146" s="239"/>
      <c r="B146" s="226" t="s">
        <v>100</v>
      </c>
      <c r="C146" s="237"/>
      <c r="D146" s="226"/>
      <c r="E146" s="238" t="n">
        <v>367669</v>
      </c>
      <c r="F146" s="230" t="n">
        <v>-13.3031979362676</v>
      </c>
      <c r="G146" s="231" t="n">
        <v>302014</v>
      </c>
      <c r="H146" s="232" t="n">
        <v>65655</v>
      </c>
      <c r="I146" s="226"/>
      <c r="J146" s="229" t="n">
        <v>498054297.74</v>
      </c>
      <c r="K146" s="230" t="n">
        <v>-12.5286301415019</v>
      </c>
      <c r="L146" s="231" t="n">
        <v>436492462.39</v>
      </c>
      <c r="M146" s="232" t="n">
        <v>61561835.35</v>
      </c>
      <c r="N146" s="226"/>
      <c r="O146" s="233" t="n">
        <v>1354.62684572265</v>
      </c>
      <c r="P146" s="230" t="n">
        <v>1445.27228005986</v>
      </c>
      <c r="Q146" s="234" t="n">
        <v>937.656467138832</v>
      </c>
      <c r="R146" s="226"/>
      <c r="S146" s="235" t="n">
        <v>50</v>
      </c>
      <c r="U146" s="208"/>
    </row>
    <row r="147" s="215" customFormat="true" ht="12.75" hidden="false" customHeight="true" outlineLevel="0" collapsed="false">
      <c r="A147" s="239" t="n">
        <v>2018</v>
      </c>
      <c r="B147" s="226" t="s">
        <v>89</v>
      </c>
      <c r="C147" s="237"/>
      <c r="D147" s="226"/>
      <c r="E147" s="238" t="n">
        <v>367893</v>
      </c>
      <c r="F147" s="230" t="n">
        <v>0.0609243640339541</v>
      </c>
      <c r="G147" s="231" t="n">
        <v>306102</v>
      </c>
      <c r="H147" s="232" t="n">
        <v>61791</v>
      </c>
      <c r="I147" s="226"/>
      <c r="J147" s="229" t="n">
        <v>507002053.96</v>
      </c>
      <c r="K147" s="230" t="n">
        <v>1.79654231689246</v>
      </c>
      <c r="L147" s="231" t="n">
        <v>448121443.66</v>
      </c>
      <c r="M147" s="232" t="n">
        <v>58880610.3</v>
      </c>
      <c r="N147" s="226"/>
      <c r="O147" s="233" t="n">
        <v>1378.12367715613</v>
      </c>
      <c r="P147" s="230" t="n">
        <v>1463.96117522917</v>
      </c>
      <c r="Q147" s="234" t="n">
        <v>952.89945623149</v>
      </c>
      <c r="R147" s="226"/>
      <c r="S147" s="235" t="n">
        <v>54</v>
      </c>
      <c r="U147" s="208"/>
    </row>
    <row r="148" s="215" customFormat="true" ht="12.75" hidden="false" customHeight="true" outlineLevel="0" collapsed="false">
      <c r="A148" s="239"/>
      <c r="B148" s="226" t="s">
        <v>90</v>
      </c>
      <c r="C148" s="237"/>
      <c r="D148" s="226"/>
      <c r="E148" s="238" t="n">
        <v>375000</v>
      </c>
      <c r="F148" s="230" t="n">
        <v>1.93181169524834</v>
      </c>
      <c r="G148" s="231" t="n">
        <v>314415</v>
      </c>
      <c r="H148" s="232" t="n">
        <v>60585</v>
      </c>
      <c r="I148" s="226"/>
      <c r="J148" s="229" t="n">
        <v>516009520.380001</v>
      </c>
      <c r="K148" s="230" t="n">
        <v>1.77661339823907</v>
      </c>
      <c r="L148" s="231" t="n">
        <v>458182551.410001</v>
      </c>
      <c r="M148" s="232" t="n">
        <v>57826968.97</v>
      </c>
      <c r="N148" s="226"/>
      <c r="O148" s="233" t="n">
        <v>1376.02538768</v>
      </c>
      <c r="P148" s="230" t="n">
        <v>1457.25411131785</v>
      </c>
      <c r="Q148" s="234" t="n">
        <v>954.476668647355</v>
      </c>
      <c r="R148" s="226"/>
      <c r="S148" s="235" t="n">
        <v>52</v>
      </c>
      <c r="U148" s="208"/>
    </row>
    <row r="149" s="215" customFormat="true" ht="11.25" hidden="false" customHeight="true" outlineLevel="0" collapsed="false">
      <c r="A149" s="250"/>
      <c r="B149" s="251" t="s">
        <v>91</v>
      </c>
      <c r="C149" s="252"/>
      <c r="D149" s="226"/>
      <c r="E149" s="253" t="n">
        <v>478129</v>
      </c>
      <c r="F149" s="254" t="n">
        <v>27.5010666666667</v>
      </c>
      <c r="G149" s="255" t="n">
        <v>399382</v>
      </c>
      <c r="H149" s="256" t="n">
        <v>78747</v>
      </c>
      <c r="I149" s="13"/>
      <c r="J149" s="257" t="n">
        <v>655738737.560001</v>
      </c>
      <c r="K149" s="254" t="n">
        <v>27.0788060416211</v>
      </c>
      <c r="L149" s="255" t="n">
        <v>580581497.570001</v>
      </c>
      <c r="M149" s="256" t="n">
        <v>75157239.99</v>
      </c>
      <c r="N149" s="228"/>
      <c r="O149" s="258" t="n">
        <v>1371.46823882258</v>
      </c>
      <c r="P149" s="254" t="n">
        <v>1453.69970997692</v>
      </c>
      <c r="Q149" s="259" t="n">
        <v>954.414009295592</v>
      </c>
      <c r="R149" s="228"/>
      <c r="S149" s="260" t="n">
        <v>50</v>
      </c>
    </row>
    <row r="150" s="215" customFormat="true" ht="12.75" hidden="false" customHeight="true" outlineLevel="0" collapsed="false">
      <c r="A150" s="261"/>
      <c r="B150" s="262" t="s">
        <v>101</v>
      </c>
      <c r="C150" s="263"/>
      <c r="D150" s="13"/>
      <c r="E150" s="264" t="n">
        <v>1221022</v>
      </c>
      <c r="F150" s="265" t="n">
        <v>1.27650891814417</v>
      </c>
      <c r="G150" s="266" t="n">
        <v>1019899</v>
      </c>
      <c r="H150" s="267" t="n">
        <v>201123</v>
      </c>
      <c r="I150" s="228"/>
      <c r="J150" s="264" t="n">
        <v>1678750311.9</v>
      </c>
      <c r="K150" s="265" t="n">
        <v>0.293562673276382</v>
      </c>
      <c r="L150" s="266" t="n">
        <v>1486885492.64</v>
      </c>
      <c r="M150" s="267" t="n">
        <v>191864819.26</v>
      </c>
      <c r="N150" s="228"/>
      <c r="O150" s="268" t="n">
        <v>1374.87310785555</v>
      </c>
      <c r="P150" s="265" t="n">
        <v>1457.87523337115</v>
      </c>
      <c r="Q150" s="269" t="n">
        <v>953.967568403415</v>
      </c>
      <c r="R150" s="228"/>
      <c r="S150" s="270" t="s">
        <v>102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207"/>
      <c r="L151" s="208"/>
      <c r="M151" s="208"/>
      <c r="N151" s="13"/>
      <c r="O151" s="207"/>
      <c r="P151" s="207"/>
      <c r="Q151" s="207"/>
      <c r="R151" s="13"/>
      <c r="S151" s="271"/>
    </row>
    <row r="152" s="272" customFormat="true" ht="11.25" hidden="false" customHeight="true" outlineLevel="0" collapsed="false">
      <c r="A152" s="132" t="s">
        <v>104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273"/>
      <c r="M152" s="273"/>
      <c r="N152" s="13"/>
      <c r="O152" s="207"/>
      <c r="P152" s="207"/>
      <c r="Q152" s="207"/>
      <c r="R152" s="13"/>
      <c r="S152" s="271"/>
    </row>
    <row r="153" s="272" customFormat="true" ht="15" hidden="false" customHeight="true" outlineLevel="0" collapsed="false">
      <c r="A153" s="132"/>
      <c r="B153" s="13"/>
      <c r="C153" s="13"/>
      <c r="D153" s="13"/>
      <c r="E153" s="208"/>
      <c r="F153" s="207"/>
      <c r="G153" s="208"/>
      <c r="H153" s="208"/>
      <c r="I153" s="197"/>
      <c r="J153" s="274"/>
      <c r="K153" s="207"/>
      <c r="L153" s="208"/>
      <c r="M153" s="208"/>
      <c r="N153" s="13"/>
      <c r="O153" s="207"/>
      <c r="P153" s="207"/>
      <c r="Q153" s="207"/>
      <c r="R153" s="13"/>
      <c r="S153" s="271"/>
    </row>
    <row r="154" customFormat="false" ht="20.25" hidden="false" customHeight="true" outlineLevel="0" collapsed="false">
      <c r="A154" s="13" t="s">
        <v>8</v>
      </c>
      <c r="B154" s="139"/>
      <c r="C154" s="139"/>
      <c r="D154" s="11"/>
      <c r="E154" s="11"/>
      <c r="F154" s="11"/>
      <c r="G154" s="11"/>
      <c r="H154" s="11"/>
      <c r="I154" s="11"/>
      <c r="J154" s="11"/>
      <c r="L154" s="11"/>
      <c r="M154" s="11"/>
      <c r="N154" s="11"/>
      <c r="O154" s="11"/>
      <c r="P154" s="11"/>
      <c r="Q154" s="17" t="n">
        <v>43160</v>
      </c>
      <c r="R154" s="17"/>
      <c r="S154" s="17"/>
    </row>
    <row r="155" customFormat="false" ht="12.75" hidden="false" customHeight="false" outlineLevel="0" collapsed="false">
      <c r="A155" s="139"/>
      <c r="B155" s="139"/>
      <c r="C155" s="139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275"/>
      <c r="O155" s="11"/>
      <c r="P155" s="11"/>
      <c r="R155" s="275"/>
      <c r="S155" s="276"/>
    </row>
    <row r="156" customFormat="false" ht="12.75" hidden="false" customHeight="false" outlineLevel="0" collapsed="false">
      <c r="A156" s="277"/>
      <c r="B156" s="277"/>
      <c r="C156" s="277"/>
      <c r="D156" s="158"/>
      <c r="E156" s="158"/>
      <c r="F156" s="158"/>
      <c r="G156" s="158"/>
      <c r="H156" s="158"/>
      <c r="I156" s="158"/>
      <c r="J156" s="158"/>
      <c r="K156" s="158"/>
      <c r="L156" s="158"/>
      <c r="M156" s="277"/>
      <c r="U156" s="278" t="s">
        <v>84</v>
      </c>
      <c r="V156" s="279" t="s">
        <v>21</v>
      </c>
      <c r="W156" s="280" t="s">
        <v>23</v>
      </c>
    </row>
    <row r="157" customFormat="false" ht="12.75" hidden="false" customHeight="false" outlineLevel="0" collapsed="false">
      <c r="A157" s="139"/>
      <c r="B157" s="139"/>
      <c r="C157" s="139"/>
      <c r="D157" s="11"/>
      <c r="E157" s="11"/>
      <c r="F157" s="11"/>
      <c r="G157" s="11"/>
      <c r="H157" s="11"/>
      <c r="I157" s="11"/>
      <c r="J157" s="11"/>
      <c r="K157" s="11"/>
      <c r="L157" s="11"/>
      <c r="M157" s="139"/>
      <c r="U157" s="281" t="s">
        <v>105</v>
      </c>
      <c r="V157" s="92" t="n">
        <v>315.542</v>
      </c>
      <c r="W157" s="92" t="n">
        <v>65.379</v>
      </c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282"/>
      <c r="M158" s="139"/>
      <c r="U158" s="281" t="s">
        <v>106</v>
      </c>
      <c r="V158" s="92" t="n">
        <v>384.641</v>
      </c>
      <c r="W158" s="92" t="n">
        <v>84.972</v>
      </c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U159" s="281" t="s">
        <v>107</v>
      </c>
      <c r="V159" s="92" t="n">
        <v>370.016</v>
      </c>
      <c r="W159" s="92" t="n">
        <v>79.163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U160" s="281" t="s">
        <v>108</v>
      </c>
      <c r="V160" s="92" t="n">
        <v>333.088</v>
      </c>
      <c r="W160" s="92" t="n">
        <v>74.275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U161" s="281" t="s">
        <v>109</v>
      </c>
      <c r="V161" s="92" t="n">
        <v>417.061</v>
      </c>
      <c r="W161" s="92" t="n">
        <v>93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U162" s="281" t="s">
        <v>110</v>
      </c>
      <c r="V162" s="92" t="n">
        <v>355.615</v>
      </c>
      <c r="W162" s="92" t="n">
        <v>78.231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U163" s="281" t="s">
        <v>111</v>
      </c>
      <c r="V163" s="92" t="n">
        <v>284.115</v>
      </c>
      <c r="W163" s="92" t="n">
        <v>63.138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75"/>
      <c r="M164" s="139"/>
      <c r="U164" s="281" t="s">
        <v>112</v>
      </c>
      <c r="V164" s="92" t="n">
        <v>344.942</v>
      </c>
      <c r="W164" s="92" t="n">
        <v>79.144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U165" s="281" t="s">
        <v>113</v>
      </c>
      <c r="V165" s="92" t="n">
        <v>302.014</v>
      </c>
      <c r="W165" s="92" t="n">
        <v>65.655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139"/>
      <c r="M166" s="139"/>
      <c r="U166" s="281" t="s">
        <v>114</v>
      </c>
      <c r="V166" s="92" t="n">
        <v>306.102</v>
      </c>
      <c r="W166" s="92" t="n">
        <v>61.791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U167" s="281" t="s">
        <v>115</v>
      </c>
      <c r="V167" s="92" t="n">
        <v>314.415</v>
      </c>
      <c r="W167" s="92" t="n">
        <v>60.585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U168" s="281" t="s">
        <v>116</v>
      </c>
      <c r="V168" s="92" t="n">
        <v>399.382</v>
      </c>
      <c r="W168" s="92" t="n">
        <v>78.747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R169" s="11"/>
      <c r="U169" s="281"/>
      <c r="V169" s="92"/>
      <c r="W169" s="92"/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R170" s="11"/>
      <c r="U170" s="281"/>
      <c r="V170" s="92"/>
      <c r="W170" s="92"/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R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R172" s="11"/>
      <c r="U172" s="283" t="s">
        <v>117</v>
      </c>
      <c r="V172" s="284" t="s">
        <v>21</v>
      </c>
      <c r="W172" s="283" t="s">
        <v>23</v>
      </c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R173" s="11"/>
      <c r="U173" s="281" t="s">
        <v>105</v>
      </c>
      <c r="V173" s="92" t="n">
        <v>464023.752220002</v>
      </c>
      <c r="W173" s="92" t="n">
        <v>61486.74369</v>
      </c>
    </row>
    <row r="174" customFormat="false" ht="12.75" hidden="false" customHeight="fals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U174" s="281" t="s">
        <v>106</v>
      </c>
      <c r="V174" s="92" t="n">
        <v>564434.907409992</v>
      </c>
      <c r="W174" s="92" t="n">
        <v>79806.46976</v>
      </c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U175" s="281" t="s">
        <v>107</v>
      </c>
      <c r="V175" s="92" t="n">
        <v>542349.813850001</v>
      </c>
      <c r="W175" s="92" t="n">
        <v>74379.75817</v>
      </c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U176" s="281" t="s">
        <v>108</v>
      </c>
      <c r="V176" s="92" t="n">
        <v>486553.461149999</v>
      </c>
      <c r="W176" s="92" t="n">
        <v>69798.37498</v>
      </c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U177" s="281" t="s">
        <v>109</v>
      </c>
      <c r="V177" s="92" t="n">
        <v>607903.520599998</v>
      </c>
      <c r="W177" s="92" t="n">
        <v>87325.71628</v>
      </c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U178" s="281" t="s">
        <v>110</v>
      </c>
      <c r="V178" s="92" t="n">
        <v>518898.13992</v>
      </c>
      <c r="W178" s="92" t="n">
        <v>73486.15578</v>
      </c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U179" s="281" t="s">
        <v>111</v>
      </c>
      <c r="V179" s="92" t="n">
        <v>412519.295770004</v>
      </c>
      <c r="W179" s="92" t="n">
        <v>59310.75396</v>
      </c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U180" s="281" t="s">
        <v>112</v>
      </c>
      <c r="V180" s="92" t="n">
        <v>495124.243059999</v>
      </c>
      <c r="W180" s="92" t="n">
        <v>74266.97437</v>
      </c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U181" s="281" t="s">
        <v>113</v>
      </c>
      <c r="V181" s="92" t="n">
        <v>436492.46239</v>
      </c>
      <c r="W181" s="92" t="n">
        <v>61561.83535</v>
      </c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U182" s="281" t="s">
        <v>114</v>
      </c>
      <c r="V182" s="92" t="n">
        <v>448121.44366</v>
      </c>
      <c r="W182" s="92" t="n">
        <v>58880.6103</v>
      </c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U183" s="281" t="s">
        <v>115</v>
      </c>
      <c r="V183" s="92" t="n">
        <v>458182.551410001</v>
      </c>
      <c r="W183" s="92" t="n">
        <v>57826.96897</v>
      </c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U184" s="281" t="s">
        <v>116</v>
      </c>
      <c r="V184" s="92" t="n">
        <v>580581.497570001</v>
      </c>
      <c r="W184" s="92" t="n">
        <v>75157.23999</v>
      </c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U185" s="281"/>
      <c r="V185" s="92"/>
      <c r="W185" s="92"/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U186" s="281"/>
      <c r="V186" s="92"/>
      <c r="W186" s="92"/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285"/>
      <c r="K187" s="11"/>
      <c r="L187" s="11"/>
      <c r="M187" s="11"/>
      <c r="N187" s="11"/>
      <c r="O187" s="11"/>
      <c r="P187" s="11"/>
      <c r="R187" s="11"/>
      <c r="U187" s="281"/>
      <c r="V187" s="286"/>
      <c r="W187" s="286"/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R188" s="11"/>
      <c r="U188" s="281"/>
      <c r="V188" s="287"/>
      <c r="W188" s="288"/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R189" s="11"/>
      <c r="U189" s="281"/>
      <c r="V189" s="287"/>
      <c r="W189" s="288"/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R190" s="11"/>
      <c r="U190" s="281"/>
      <c r="V190" s="287"/>
      <c r="W190" s="288"/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R191" s="11"/>
      <c r="U191" s="281"/>
      <c r="V191" s="287"/>
      <c r="W191" s="288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R192" s="11"/>
      <c r="U192" s="281"/>
      <c r="V192" s="287"/>
      <c r="W192" s="288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R193" s="11"/>
      <c r="U193" s="281"/>
      <c r="V193" s="287"/>
      <c r="W193" s="288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R194" s="11"/>
      <c r="U194" s="281"/>
      <c r="V194" s="287"/>
      <c r="W194" s="288"/>
    </row>
    <row r="195" customFormat="false" ht="12.75" hidden="false" customHeight="tru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R195" s="11"/>
      <c r="U195" s="281"/>
      <c r="V195" s="287"/>
      <c r="W195" s="288"/>
    </row>
    <row r="196" customFormat="false" ht="12.75" hidden="false" customHeight="true" outlineLevel="0" collapsed="false">
      <c r="J196" s="289"/>
      <c r="U196" s="281"/>
      <c r="V196" s="287"/>
      <c r="W196" s="288"/>
    </row>
    <row r="197" customFormat="false" ht="12.75" hidden="false" customHeight="true" outlineLevel="0" collapsed="false">
      <c r="K197" s="274"/>
      <c r="U197" s="281"/>
      <c r="V197" s="287"/>
      <c r="W197" s="288"/>
    </row>
    <row r="198" customFormat="false" ht="12.75" hidden="false" customHeight="true" outlineLevel="0" collapsed="false">
      <c r="U198" s="281"/>
      <c r="V198" s="287"/>
      <c r="W198" s="288"/>
    </row>
    <row r="199" customFormat="false" ht="12.75" hidden="false" customHeight="true" outlineLevel="0" collapsed="false">
      <c r="U199" s="281"/>
      <c r="V199" s="287"/>
      <c r="W199" s="288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>
      <c r="U203" s="281"/>
      <c r="V203" s="286"/>
      <c r="W203" s="286"/>
    </row>
    <row r="204" customFormat="false" ht="12.75" hidden="false" customHeight="true" outlineLevel="0" collapsed="false">
      <c r="U204" s="281"/>
      <c r="V204" s="290"/>
      <c r="W204" s="288"/>
    </row>
    <row r="205" customFormat="false" ht="12.75" hidden="false" customHeight="true" outlineLevel="0" collapsed="false">
      <c r="U205" s="281"/>
      <c r="V205" s="290"/>
      <c r="W205" s="288"/>
    </row>
    <row r="206" customFormat="false" ht="12.75" hidden="false" customHeight="true" outlineLevel="0" collapsed="false">
      <c r="U206" s="281"/>
      <c r="V206" s="290"/>
      <c r="W206" s="288"/>
    </row>
    <row r="207" customFormat="false" ht="12.75" hidden="false" customHeight="true" outlineLevel="0" collapsed="false">
      <c r="U207" s="281"/>
      <c r="V207" s="290"/>
      <c r="W207" s="288"/>
    </row>
    <row r="208" customFormat="false" ht="12.75" hidden="false" customHeight="true" outlineLevel="0" collapsed="false">
      <c r="U208" s="281"/>
      <c r="V208" s="290"/>
      <c r="W208" s="288"/>
    </row>
    <row r="209" customFormat="false" ht="12.75" hidden="false" customHeight="true" outlineLevel="0" collapsed="false">
      <c r="U209" s="281"/>
      <c r="V209" s="290"/>
      <c r="W209" s="288"/>
    </row>
    <row r="210" customFormat="false" ht="12.75" hidden="false" customHeight="true" outlineLevel="0" collapsed="false">
      <c r="U210" s="281"/>
      <c r="V210" s="290"/>
      <c r="W210" s="288"/>
    </row>
    <row r="211" customFormat="false" ht="12.75" hidden="false" customHeight="true" outlineLevel="0" collapsed="false">
      <c r="U211" s="281"/>
      <c r="V211" s="290"/>
      <c r="W211" s="288"/>
    </row>
    <row r="212" customFormat="false" ht="12.75" hidden="false" customHeight="true" outlineLevel="0" collapsed="false">
      <c r="U212" s="281"/>
      <c r="V212" s="290"/>
      <c r="W212" s="288"/>
    </row>
    <row r="213" customFormat="false" ht="12.75" hidden="false" customHeight="true" outlineLevel="0" collapsed="false">
      <c r="U213" s="281"/>
      <c r="V213" s="290"/>
      <c r="W213" s="288"/>
    </row>
    <row r="214" customFormat="false" ht="12.75" hidden="false" customHeight="true" outlineLevel="0" collapsed="false">
      <c r="U214" s="281"/>
      <c r="V214" s="290"/>
      <c r="W214" s="288"/>
    </row>
    <row r="215" customFormat="false" ht="12.75" hidden="false" customHeight="true" outlineLevel="0" collapsed="false">
      <c r="U215" s="281"/>
      <c r="V215" s="290"/>
      <c r="W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</sheetData>
  <mergeCells count="16">
    <mergeCell ref="Q1:S1"/>
    <mergeCell ref="C3:K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  <mergeCell ref="Q154:S15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2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44.41"/>
    <col collapsed="false" customWidth="true" hidden="false" outlineLevel="0" max="4" min="4" style="506" width="12.28"/>
    <col collapsed="false" customWidth="true" hidden="false" outlineLevel="0" max="5" min="5" style="421" width="11.42"/>
    <col collapsed="false" customWidth="true" hidden="false" outlineLevel="0" max="6" min="6" style="421" width="11.56"/>
    <col collapsed="false" customWidth="true" hidden="false" outlineLevel="0" max="9" min="7" style="421" width="11.28"/>
    <col collapsed="false" customWidth="true" hidden="false" outlineLevel="0" max="10" min="10" style="506" width="11.28"/>
    <col collapsed="false" customWidth="true" hidden="false" outlineLevel="0" max="11" min="11" style="506" width="11.7"/>
    <col collapsed="false" customWidth="true" hidden="false" outlineLevel="0" max="13" min="12" style="506" width="11.28"/>
    <col collapsed="false" customWidth="true" hidden="false" outlineLevel="0" max="14" min="14" style="506" width="11.85"/>
    <col collapsed="false" customWidth="true" hidden="false" outlineLevel="0" max="16" min="15" style="506" width="10.56"/>
    <col collapsed="false" customWidth="true" hidden="false" outlineLevel="0" max="17" min="17" style="506" width="10.99"/>
    <col collapsed="false" customWidth="true" hidden="false" outlineLevel="0" max="18" min="18" style="506" width="13.14"/>
    <col collapsed="false" customWidth="true" hidden="false" outlineLevel="0" max="19" min="19" style="506" width="11.99"/>
    <col collapsed="false" customWidth="true" hidden="false" outlineLevel="0" max="20" min="20" style="506" width="12.42"/>
    <col collapsed="false" customWidth="true" hidden="false" outlineLevel="0" max="21" min="21" style="319" width="11.13"/>
    <col collapsed="false" customWidth="true" hidden="false" outlineLevel="0" max="22" min="22" style="319" width="11.42"/>
    <col collapsed="false" customWidth="true" hidden="false" outlineLevel="0" max="23" min="23" style="319" width="11.56"/>
    <col collapsed="false" customWidth="true" hidden="false" outlineLevel="0" max="24" min="24" style="319" width="12.85"/>
    <col collapsed="false" customWidth="true" hidden="false" outlineLevel="0" max="25" min="25" style="319" width="8.85"/>
    <col collapsed="false" customWidth="true" hidden="false" outlineLevel="0" max="26" min="26" style="319" width="10.99"/>
    <col collapsed="false" customWidth="true" hidden="false" outlineLevel="0" max="27" min="27" style="319" width="10.71"/>
    <col collapsed="false" customWidth="true" hidden="false" outlineLevel="0" max="28" min="28" style="167" width="11.28"/>
    <col collapsed="false" customWidth="true" hidden="false" outlineLevel="0" max="29" min="29" style="158" width="11.99"/>
    <col collapsed="false" customWidth="true" hidden="false" outlineLevel="0" max="30" min="30" style="158" width="12.85"/>
    <col collapsed="false" customWidth="true" hidden="false" outlineLevel="0" max="31" min="31" style="158" width="14.85"/>
    <col collapsed="false" customWidth="true" hidden="false" outlineLevel="0" max="32" min="32" style="158" width="13.99"/>
    <col collapsed="false" customWidth="false" hidden="false" outlineLevel="0" max="34" min="33" style="158" width="9.14"/>
    <col collapsed="false" customWidth="true" hidden="false" outlineLevel="0" max="35" min="35" style="158" width="10.28"/>
    <col collapsed="false" customWidth="true" hidden="false" outlineLevel="0" max="36" min="36" style="158" width="10.56"/>
    <col collapsed="false" customWidth="false" hidden="false" outlineLevel="0" max="37" min="37" style="158" width="9.14"/>
    <col collapsed="false" customWidth="true" hidden="false" outlineLevel="0" max="38" min="38" style="158" width="10.56"/>
    <col collapsed="false" customWidth="true" hidden="false" outlineLevel="0" max="39" min="39" style="158" width="9.99"/>
    <col collapsed="false" customWidth="false" hidden="false" outlineLevel="0" max="43" min="40" style="158" width="9.14"/>
    <col collapsed="false" customWidth="true" hidden="false" outlineLevel="0" max="44" min="44" style="158" width="9.56"/>
    <col collapsed="false" customWidth="false" hidden="false" outlineLevel="0" max="257" min="45" style="158" width="9.14"/>
  </cols>
  <sheetData>
    <row r="1" s="16" customFormat="true" ht="12" hidden="false" customHeight="true" outlineLevel="0" collapsed="false">
      <c r="A1" s="13" t="str">
        <f aca="false">'01'!A1</f>
        <v>Boletim Estatístico da Previdência Social - Vol. 23 Nº 03</v>
      </c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17" t="n">
        <f aca="false">'01'!K1</f>
        <v>43160</v>
      </c>
      <c r="S1" s="17"/>
    </row>
    <row r="2" s="164" customFormat="true" ht="3.75" hidden="false" customHeight="true" outlineLevel="0" collapsed="false">
      <c r="D2" s="675"/>
      <c r="E2" s="421"/>
      <c r="F2" s="421"/>
      <c r="G2" s="421"/>
      <c r="H2" s="421"/>
      <c r="I2" s="506"/>
      <c r="J2" s="506"/>
      <c r="K2" s="506"/>
      <c r="L2" s="506"/>
      <c r="M2" s="506"/>
      <c r="N2" s="506"/>
      <c r="O2" s="506"/>
      <c r="P2" s="506"/>
      <c r="Q2" s="506"/>
      <c r="R2" s="506"/>
      <c r="S2" s="506"/>
      <c r="T2" s="506"/>
      <c r="U2" s="319"/>
      <c r="V2" s="319"/>
      <c r="X2" s="319"/>
      <c r="Y2" s="319"/>
    </row>
    <row r="3" s="164" customFormat="true" ht="12.75" hidden="false" customHeight="true" outlineLevel="0" collapsed="false">
      <c r="A3" s="1147" t="n">
        <v>26</v>
      </c>
      <c r="B3" s="389"/>
      <c r="C3" s="1147" t="s">
        <v>712</v>
      </c>
      <c r="D3" s="675"/>
      <c r="E3" s="1148"/>
      <c r="F3" s="1148"/>
      <c r="G3" s="1148"/>
      <c r="H3" s="1148"/>
      <c r="I3" s="1149"/>
      <c r="J3" s="1149"/>
      <c r="K3" s="1149"/>
      <c r="L3" s="1149"/>
      <c r="M3" s="1149"/>
      <c r="N3" s="1149"/>
      <c r="O3" s="1149"/>
      <c r="P3" s="1149"/>
      <c r="Q3" s="1149"/>
      <c r="R3" s="352" t="s">
        <v>713</v>
      </c>
      <c r="X3" s="551"/>
    </row>
    <row r="4" s="164" customFormat="true" ht="3.75" hidden="false" customHeight="true" outlineLevel="0" collapsed="false"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5"/>
      <c r="P4" s="675"/>
      <c r="Q4" s="675"/>
      <c r="R4" s="675"/>
      <c r="S4" s="675"/>
      <c r="T4" s="675"/>
    </row>
    <row r="5" s="49" customFormat="true" ht="21" hidden="false" customHeight="true" outlineLevel="0" collapsed="false">
      <c r="A5" s="1150" t="s">
        <v>13</v>
      </c>
      <c r="B5" s="1150"/>
      <c r="C5" s="1150"/>
      <c r="D5" s="1151" t="s">
        <v>714</v>
      </c>
      <c r="E5" s="1152" t="s">
        <v>715</v>
      </c>
      <c r="F5" s="1152" t="s">
        <v>716</v>
      </c>
      <c r="G5" s="1153" t="s">
        <v>717</v>
      </c>
      <c r="H5" s="1153" t="s">
        <v>718</v>
      </c>
      <c r="I5" s="1153" t="s">
        <v>719</v>
      </c>
      <c r="J5" s="1153" t="s">
        <v>720</v>
      </c>
      <c r="K5" s="1153" t="s">
        <v>721</v>
      </c>
      <c r="L5" s="1153" t="s">
        <v>722</v>
      </c>
      <c r="M5" s="1153" t="s">
        <v>723</v>
      </c>
      <c r="N5" s="1153" t="s">
        <v>724</v>
      </c>
      <c r="O5" s="1153" t="s">
        <v>725</v>
      </c>
      <c r="P5" s="1153" t="s">
        <v>726</v>
      </c>
      <c r="Q5" s="1154" t="s">
        <v>727</v>
      </c>
      <c r="R5" s="1154" t="s">
        <v>16</v>
      </c>
      <c r="T5" s="16"/>
    </row>
    <row r="6" s="49" customFormat="true" ht="12.95" hidden="false" customHeight="true" outlineLevel="0" collapsed="false">
      <c r="A6" s="46" t="s">
        <v>728</v>
      </c>
      <c r="B6" s="1155"/>
      <c r="C6" s="1156"/>
      <c r="D6" s="1157" t="n">
        <v>18341223.3772284</v>
      </c>
      <c r="E6" s="1158" t="n">
        <v>4926875.12239844</v>
      </c>
      <c r="F6" s="1158" t="n">
        <v>4738248.89976846</v>
      </c>
      <c r="G6" s="1158" t="n">
        <v>4590985.99387844</v>
      </c>
      <c r="H6" s="1158" t="n">
        <v>6458765.30331845</v>
      </c>
      <c r="I6" s="1158" t="n">
        <v>15190895.1479284</v>
      </c>
      <c r="J6" s="1158" t="n">
        <v>5740612.35620847</v>
      </c>
      <c r="K6" s="1159" t="s">
        <v>729</v>
      </c>
      <c r="L6" s="1159"/>
      <c r="M6" s="1159"/>
      <c r="N6" s="1159"/>
      <c r="O6" s="1159"/>
      <c r="P6" s="1159"/>
      <c r="Q6" s="1159"/>
      <c r="R6" s="1159"/>
      <c r="T6" s="528"/>
      <c r="U6" s="0"/>
    </row>
    <row r="7" s="49" customFormat="true" ht="6" hidden="false" customHeight="true" outlineLevel="0" collapsed="false">
      <c r="A7" s="68"/>
      <c r="B7" s="347"/>
      <c r="C7" s="348"/>
      <c r="D7" s="353"/>
      <c r="E7" s="1160"/>
      <c r="F7" s="1160"/>
      <c r="G7" s="1160"/>
      <c r="H7" s="1160"/>
      <c r="I7" s="1160"/>
      <c r="J7" s="1160"/>
      <c r="K7" s="1159"/>
      <c r="L7" s="1159"/>
      <c r="M7" s="1159"/>
      <c r="N7" s="1159"/>
      <c r="O7" s="1159"/>
      <c r="P7" s="1159"/>
      <c r="Q7" s="1159"/>
      <c r="R7" s="1159"/>
      <c r="T7" s="528"/>
      <c r="U7" s="0"/>
    </row>
    <row r="8" s="49" customFormat="true" ht="12.95" hidden="false" customHeight="true" outlineLevel="0" collapsed="false">
      <c r="A8" s="68" t="s">
        <v>730</v>
      </c>
      <c r="B8" s="347"/>
      <c r="C8" s="348"/>
      <c r="D8" s="353" t="n">
        <v>471807085.45597</v>
      </c>
      <c r="E8" s="352" t="n">
        <v>39424894.34676</v>
      </c>
      <c r="F8" s="352" t="n">
        <v>40751523.29377</v>
      </c>
      <c r="G8" s="352" t="n">
        <v>50165753.74916</v>
      </c>
      <c r="H8" s="352" t="n">
        <v>46282365.81472</v>
      </c>
      <c r="I8" s="352" t="n">
        <v>34537182.50008</v>
      </c>
      <c r="J8" s="1160" t="n">
        <v>52096807.04205</v>
      </c>
      <c r="K8" s="1159"/>
      <c r="L8" s="1159"/>
      <c r="M8" s="1159"/>
      <c r="N8" s="1159"/>
      <c r="O8" s="1159"/>
      <c r="P8" s="1159"/>
      <c r="Q8" s="1159"/>
      <c r="R8" s="1159"/>
      <c r="T8" s="528"/>
      <c r="U8" s="0"/>
    </row>
    <row r="9" s="419" customFormat="true" ht="12.95" hidden="false" customHeight="true" outlineLevel="0" collapsed="false">
      <c r="A9" s="68" t="s">
        <v>731</v>
      </c>
      <c r="B9" s="347"/>
      <c r="C9" s="348"/>
      <c r="D9" s="353" t="n">
        <v>374017340.51521</v>
      </c>
      <c r="E9" s="352" t="n">
        <v>29700468.21716</v>
      </c>
      <c r="F9" s="352" t="n">
        <v>30740568.42029</v>
      </c>
      <c r="G9" s="352" t="n">
        <v>30473284.40286</v>
      </c>
      <c r="H9" s="352" t="n">
        <v>30503755.35283</v>
      </c>
      <c r="I9" s="352" t="n">
        <v>31735443.171</v>
      </c>
      <c r="J9" s="1160" t="n">
        <v>46757817.26401</v>
      </c>
      <c r="K9" s="1159"/>
      <c r="L9" s="1159"/>
      <c r="M9" s="1159"/>
      <c r="N9" s="1159"/>
      <c r="O9" s="1159"/>
      <c r="P9" s="1159"/>
      <c r="Q9" s="1159"/>
      <c r="R9" s="1159"/>
      <c r="T9" s="528"/>
      <c r="U9" s="0"/>
      <c r="W9" s="1161"/>
      <c r="X9" s="1161"/>
    </row>
    <row r="10" s="49" customFormat="true" ht="12.95" hidden="false" customHeight="true" outlineLevel="0" collapsed="false">
      <c r="A10" s="507" t="s">
        <v>732</v>
      </c>
      <c r="B10" s="337"/>
      <c r="C10" s="338"/>
      <c r="D10" s="342" t="n">
        <v>299374509.38052</v>
      </c>
      <c r="E10" s="341" t="n">
        <v>23806735.68014</v>
      </c>
      <c r="F10" s="341" t="n">
        <v>23944477.17966</v>
      </c>
      <c r="G10" s="341" t="n">
        <v>23718475.68686</v>
      </c>
      <c r="H10" s="341" t="n">
        <v>23871235.79938</v>
      </c>
      <c r="I10" s="341" t="n">
        <v>23924360.51214</v>
      </c>
      <c r="J10" s="832" t="n">
        <v>39804441.76815</v>
      </c>
      <c r="K10" s="1159"/>
      <c r="L10" s="1159"/>
      <c r="M10" s="1159"/>
      <c r="N10" s="1159"/>
      <c r="O10" s="1159"/>
      <c r="P10" s="1159"/>
      <c r="Q10" s="1159"/>
      <c r="R10" s="1159"/>
      <c r="T10" s="15"/>
      <c r="U10" s="0"/>
      <c r="V10" s="63"/>
      <c r="W10" s="63"/>
    </row>
    <row r="11" s="49" customFormat="true" ht="12.95" hidden="false" customHeight="true" outlineLevel="0" collapsed="false">
      <c r="A11" s="507" t="s">
        <v>733</v>
      </c>
      <c r="B11" s="337"/>
      <c r="C11" s="338"/>
      <c r="D11" s="342" t="n">
        <v>0</v>
      </c>
      <c r="E11" s="341" t="n">
        <v>0</v>
      </c>
      <c r="F11" s="341" t="n">
        <v>0</v>
      </c>
      <c r="G11" s="341" t="n">
        <v>0</v>
      </c>
      <c r="H11" s="341" t="n">
        <v>0</v>
      </c>
      <c r="I11" s="341" t="n">
        <v>0</v>
      </c>
      <c r="J11" s="832" t="n">
        <v>0</v>
      </c>
      <c r="K11" s="1159"/>
      <c r="L11" s="1159"/>
      <c r="M11" s="1159"/>
      <c r="N11" s="1159"/>
      <c r="O11" s="1159"/>
      <c r="P11" s="1159"/>
      <c r="Q11" s="1159"/>
      <c r="R11" s="1159"/>
      <c r="T11" s="15"/>
      <c r="U11" s="0"/>
      <c r="V11" s="59"/>
      <c r="W11" s="59"/>
    </row>
    <row r="12" s="49" customFormat="true" ht="12.95" hidden="false" customHeight="true" outlineLevel="0" collapsed="false">
      <c r="A12" s="507" t="s">
        <v>734</v>
      </c>
      <c r="B12" s="337"/>
      <c r="C12" s="338"/>
      <c r="D12" s="342" t="n">
        <v>30288162.44186</v>
      </c>
      <c r="E12" s="341" t="n">
        <v>2381534.01832</v>
      </c>
      <c r="F12" s="341" t="n">
        <v>2516743.38471</v>
      </c>
      <c r="G12" s="341" t="n">
        <v>2595096.41717</v>
      </c>
      <c r="H12" s="341" t="n">
        <v>2637799.95104</v>
      </c>
      <c r="I12" s="341" t="n">
        <v>2829636.99733</v>
      </c>
      <c r="J12" s="832" t="n">
        <v>2822594.51899</v>
      </c>
      <c r="K12" s="1159"/>
      <c r="L12" s="1159"/>
      <c r="M12" s="1159"/>
      <c r="N12" s="1159"/>
      <c r="O12" s="1159"/>
      <c r="P12" s="1159"/>
      <c r="Q12" s="1159"/>
      <c r="R12" s="1159"/>
      <c r="T12" s="15"/>
      <c r="U12" s="0"/>
      <c r="V12" s="59"/>
      <c r="W12" s="59"/>
    </row>
    <row r="13" s="49" customFormat="true" ht="12.95" hidden="false" customHeight="true" outlineLevel="0" collapsed="false">
      <c r="A13" s="507" t="s">
        <v>735</v>
      </c>
      <c r="B13" s="337"/>
      <c r="C13" s="338"/>
      <c r="D13" s="342" t="n">
        <v>132405.08811</v>
      </c>
      <c r="E13" s="341" t="n">
        <v>5008.86334</v>
      </c>
      <c r="F13" s="341" t="n">
        <v>9548.41337</v>
      </c>
      <c r="G13" s="341" t="n">
        <v>11462.81107</v>
      </c>
      <c r="H13" s="341" t="n">
        <v>14941.99393</v>
      </c>
      <c r="I13" s="341" t="n">
        <v>21500.68589</v>
      </c>
      <c r="J13" s="832" t="n">
        <v>16214.26965</v>
      </c>
      <c r="K13" s="1159"/>
      <c r="L13" s="1159"/>
      <c r="M13" s="1159"/>
      <c r="N13" s="1159"/>
      <c r="O13" s="1159"/>
      <c r="P13" s="1159"/>
      <c r="Q13" s="1159"/>
      <c r="R13" s="1159"/>
      <c r="T13" s="15"/>
      <c r="U13" s="0"/>
      <c r="V13" s="59"/>
      <c r="W13" s="59"/>
    </row>
    <row r="14" s="49" customFormat="true" ht="12.95" hidden="false" customHeight="true" outlineLevel="0" collapsed="false">
      <c r="A14" s="507" t="s">
        <v>736</v>
      </c>
      <c r="B14" s="337"/>
      <c r="C14" s="338"/>
      <c r="D14" s="342" t="n">
        <v>6159.23716</v>
      </c>
      <c r="E14" s="341" t="n">
        <v>200.8467</v>
      </c>
      <c r="F14" s="341" t="n">
        <v>315.59648</v>
      </c>
      <c r="G14" s="341" t="n">
        <v>401.3161</v>
      </c>
      <c r="H14" s="341" t="n">
        <v>797.79397</v>
      </c>
      <c r="I14" s="341" t="n">
        <v>153.76146</v>
      </c>
      <c r="J14" s="832" t="n">
        <v>105.55428</v>
      </c>
      <c r="K14" s="1159"/>
      <c r="L14" s="1159"/>
      <c r="M14" s="1159"/>
      <c r="N14" s="1159"/>
      <c r="O14" s="1159"/>
      <c r="P14" s="1159"/>
      <c r="Q14" s="1159"/>
      <c r="R14" s="1159"/>
      <c r="T14" s="15"/>
      <c r="U14" s="0"/>
      <c r="V14" s="63"/>
      <c r="W14" s="63"/>
    </row>
    <row r="15" s="49" customFormat="true" ht="12.95" hidden="false" customHeight="true" outlineLevel="0" collapsed="false">
      <c r="A15" s="507" t="s">
        <v>737</v>
      </c>
      <c r="B15" s="337"/>
      <c r="C15" s="338"/>
      <c r="D15" s="342" t="n">
        <v>5925606.70867</v>
      </c>
      <c r="E15" s="341" t="n">
        <v>279219.82213</v>
      </c>
      <c r="F15" s="341" t="n">
        <v>1018620.77977</v>
      </c>
      <c r="G15" s="341" t="n">
        <v>489787.80433</v>
      </c>
      <c r="H15" s="341" t="n">
        <v>517683.66581</v>
      </c>
      <c r="I15" s="341" t="n">
        <v>1090846.68904</v>
      </c>
      <c r="J15" s="832" t="n">
        <v>770751.69527</v>
      </c>
      <c r="K15" s="1159"/>
      <c r="L15" s="1159"/>
      <c r="M15" s="1159"/>
      <c r="N15" s="1159"/>
      <c r="O15" s="1159"/>
      <c r="P15" s="1159"/>
      <c r="Q15" s="1159"/>
      <c r="R15" s="1159"/>
      <c r="T15" s="15"/>
      <c r="U15" s="0"/>
      <c r="V15" s="59"/>
      <c r="W15" s="59"/>
    </row>
    <row r="16" s="49" customFormat="true" ht="12.95" hidden="false" customHeight="true" outlineLevel="0" collapsed="false">
      <c r="A16" s="507" t="s">
        <v>738</v>
      </c>
      <c r="B16" s="337"/>
      <c r="C16" s="338"/>
      <c r="D16" s="342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832" t="n">
        <v>0</v>
      </c>
      <c r="K16" s="1159"/>
      <c r="L16" s="1159"/>
      <c r="M16" s="1159"/>
      <c r="N16" s="1159"/>
      <c r="O16" s="1159"/>
      <c r="P16" s="1159"/>
      <c r="Q16" s="1159"/>
      <c r="R16" s="1159"/>
      <c r="T16" s="15"/>
      <c r="U16" s="0"/>
      <c r="V16" s="1162"/>
      <c r="W16" s="1162"/>
    </row>
    <row r="17" s="49" customFormat="true" ht="12.95" hidden="false" customHeight="true" outlineLevel="0" collapsed="false">
      <c r="A17" s="507" t="s">
        <v>739</v>
      </c>
      <c r="B17" s="337"/>
      <c r="C17" s="338"/>
      <c r="D17" s="342" t="n">
        <v>19894269.23548</v>
      </c>
      <c r="E17" s="341" t="n">
        <v>1562314.06313</v>
      </c>
      <c r="F17" s="341" t="n">
        <v>1641038.21367</v>
      </c>
      <c r="G17" s="341" t="n">
        <v>1830506.73154</v>
      </c>
      <c r="H17" s="341" t="n">
        <v>1986052.97091</v>
      </c>
      <c r="I17" s="341" t="n">
        <v>2137277.03231</v>
      </c>
      <c r="J17" s="832" t="n">
        <v>1951872.33288</v>
      </c>
      <c r="K17" s="1159"/>
      <c r="L17" s="1159"/>
      <c r="M17" s="1159"/>
      <c r="N17" s="1159"/>
      <c r="O17" s="1159"/>
      <c r="P17" s="1159"/>
      <c r="Q17" s="1159"/>
      <c r="R17" s="1159"/>
      <c r="T17" s="15"/>
      <c r="U17" s="0"/>
      <c r="V17" s="1162"/>
      <c r="W17" s="1162"/>
    </row>
    <row r="18" s="49" customFormat="true" ht="12.95" hidden="false" customHeight="true" outlineLevel="0" collapsed="false">
      <c r="A18" s="507" t="s">
        <v>740</v>
      </c>
      <c r="B18" s="337"/>
      <c r="C18" s="338"/>
      <c r="D18" s="342" t="n">
        <v>18052000.10083</v>
      </c>
      <c r="E18" s="341" t="n">
        <v>1558530</v>
      </c>
      <c r="F18" s="341" t="n">
        <v>1535760</v>
      </c>
      <c r="G18" s="341" t="n">
        <v>1721970</v>
      </c>
      <c r="H18" s="341" t="n">
        <v>1553990</v>
      </c>
      <c r="I18" s="341" t="n">
        <v>1688780</v>
      </c>
      <c r="J18" s="832" t="n">
        <v>1776470</v>
      </c>
      <c r="K18" s="1159"/>
      <c r="L18" s="1159"/>
      <c r="M18" s="1159"/>
      <c r="N18" s="1159"/>
      <c r="O18" s="1159"/>
      <c r="P18" s="1159"/>
      <c r="Q18" s="1159"/>
      <c r="R18" s="1159"/>
      <c r="T18" s="15"/>
      <c r="U18" s="0"/>
      <c r="V18" s="1162"/>
      <c r="W18" s="1162"/>
    </row>
    <row r="19" s="49" customFormat="true" ht="12.95" hidden="false" customHeight="true" outlineLevel="0" collapsed="false">
      <c r="A19" s="507" t="s">
        <v>741</v>
      </c>
      <c r="B19" s="16"/>
      <c r="C19" s="562"/>
      <c r="D19" s="342" t="n">
        <v>1132875.11643</v>
      </c>
      <c r="E19" s="341" t="n">
        <v>123440.61827</v>
      </c>
      <c r="F19" s="341" t="n">
        <v>128134.35124</v>
      </c>
      <c r="G19" s="341" t="n">
        <v>134418.80142</v>
      </c>
      <c r="H19" s="341" t="n">
        <v>-54832.12787</v>
      </c>
      <c r="I19" s="341" t="n">
        <v>89004.62023</v>
      </c>
      <c r="J19" s="832" t="n">
        <v>96281.82133</v>
      </c>
      <c r="K19" s="1159"/>
      <c r="L19" s="1159"/>
      <c r="M19" s="1159"/>
      <c r="N19" s="1159"/>
      <c r="O19" s="1159"/>
      <c r="P19" s="1159"/>
      <c r="Q19" s="1159"/>
      <c r="R19" s="1159"/>
      <c r="T19" s="15"/>
      <c r="U19" s="0"/>
    </row>
    <row r="20" s="49" customFormat="true" ht="12.95" hidden="false" customHeight="true" outlineLevel="0" collapsed="false">
      <c r="A20" s="507" t="s">
        <v>742</v>
      </c>
      <c r="B20" s="16"/>
      <c r="C20" s="562"/>
      <c r="D20" s="342" t="n">
        <v>0</v>
      </c>
      <c r="E20" s="341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832" t="n">
        <v>0</v>
      </c>
      <c r="K20" s="1159"/>
      <c r="L20" s="1159"/>
      <c r="M20" s="1159"/>
      <c r="N20" s="1159"/>
      <c r="O20" s="1159"/>
      <c r="P20" s="1159"/>
      <c r="Q20" s="1159"/>
      <c r="R20" s="1159"/>
      <c r="T20" s="15"/>
      <c r="U20" s="0"/>
    </row>
    <row r="21" s="419" customFormat="true" ht="12.95" hidden="false" customHeight="true" outlineLevel="0" collapsed="false">
      <c r="A21" s="507" t="s">
        <v>743</v>
      </c>
      <c r="B21" s="347"/>
      <c r="C21" s="348"/>
      <c r="D21" s="342" t="n">
        <v>-788646.79385</v>
      </c>
      <c r="E21" s="341" t="n">
        <v>-16515.69487</v>
      </c>
      <c r="F21" s="341" t="n">
        <v>-54069.49861</v>
      </c>
      <c r="G21" s="341" t="n">
        <v>-28835.16563</v>
      </c>
      <c r="H21" s="341" t="n">
        <v>-23914.69434</v>
      </c>
      <c r="I21" s="341" t="n">
        <v>-46117.1274</v>
      </c>
      <c r="J21" s="832" t="n">
        <v>-480914.69654</v>
      </c>
      <c r="K21" s="1159"/>
      <c r="L21" s="1159"/>
      <c r="M21" s="1159"/>
      <c r="N21" s="1159"/>
      <c r="O21" s="1159"/>
      <c r="P21" s="1159"/>
      <c r="Q21" s="1159"/>
      <c r="R21" s="1159"/>
      <c r="T21" s="15"/>
      <c r="U21" s="0"/>
    </row>
    <row r="22" s="419" customFormat="true" ht="12.95" hidden="false" customHeight="true" outlineLevel="0" collapsed="false">
      <c r="A22" s="68" t="s">
        <v>744</v>
      </c>
      <c r="B22" s="347"/>
      <c r="C22" s="348"/>
      <c r="D22" s="353" t="n">
        <v>-2127207.86874</v>
      </c>
      <c r="E22" s="352" t="n">
        <v>-215638.08454</v>
      </c>
      <c r="F22" s="352" t="n">
        <v>-206053.47967</v>
      </c>
      <c r="G22" s="352" t="n">
        <v>-177389.45536</v>
      </c>
      <c r="H22" s="352" t="n">
        <v>-312092.06841</v>
      </c>
      <c r="I22" s="352" t="n">
        <v>-159979.65763</v>
      </c>
      <c r="J22" s="1160" t="n">
        <v>-245591.27663</v>
      </c>
      <c r="K22" s="1159"/>
      <c r="L22" s="1159"/>
      <c r="M22" s="1159"/>
      <c r="N22" s="1159"/>
      <c r="O22" s="1159"/>
      <c r="P22" s="1159"/>
      <c r="Q22" s="1159"/>
      <c r="R22" s="1159"/>
      <c r="T22" s="528"/>
      <c r="U22" s="0"/>
    </row>
    <row r="23" s="49" customFormat="true" ht="12.95" hidden="false" customHeight="true" outlineLevel="0" collapsed="false">
      <c r="A23" s="561" t="s">
        <v>745</v>
      </c>
      <c r="B23" s="16"/>
      <c r="C23" s="562"/>
      <c r="D23" s="342" t="n">
        <v>3250.88748</v>
      </c>
      <c r="E23" s="341" t="n">
        <v>142.72281</v>
      </c>
      <c r="F23" s="341" t="n">
        <v>160.16564</v>
      </c>
      <c r="G23" s="341" t="n">
        <v>216.80508</v>
      </c>
      <c r="H23" s="341" t="n">
        <v>146.96052</v>
      </c>
      <c r="I23" s="341" t="n">
        <v>140.98503</v>
      </c>
      <c r="J23" s="832" t="n">
        <v>295.30188</v>
      </c>
      <c r="K23" s="1159"/>
      <c r="L23" s="1159"/>
      <c r="M23" s="1159"/>
      <c r="N23" s="1159"/>
      <c r="O23" s="1159"/>
      <c r="P23" s="1159"/>
      <c r="Q23" s="1159"/>
      <c r="R23" s="1159"/>
      <c r="T23" s="15"/>
      <c r="U23" s="0"/>
    </row>
    <row r="24" s="49" customFormat="true" ht="12.95" hidden="false" customHeight="true" outlineLevel="0" collapsed="false">
      <c r="A24" s="507" t="s">
        <v>746</v>
      </c>
      <c r="B24" s="337"/>
      <c r="C24" s="338"/>
      <c r="D24" s="342" t="n">
        <v>-2130458.75622</v>
      </c>
      <c r="E24" s="341" t="n">
        <v>-215780.80735</v>
      </c>
      <c r="F24" s="341" t="n">
        <v>-206213.64531</v>
      </c>
      <c r="G24" s="341" t="n">
        <v>-177606.26044</v>
      </c>
      <c r="H24" s="341" t="n">
        <v>-312239.02893</v>
      </c>
      <c r="I24" s="341" t="n">
        <v>-160120.64266</v>
      </c>
      <c r="J24" s="832" t="n">
        <v>-245886.57851</v>
      </c>
      <c r="K24" s="1159"/>
      <c r="L24" s="1159"/>
      <c r="M24" s="1159"/>
      <c r="N24" s="1159"/>
      <c r="O24" s="1159"/>
      <c r="P24" s="1159"/>
      <c r="Q24" s="1159"/>
      <c r="R24" s="1159"/>
      <c r="T24" s="15"/>
      <c r="U24" s="0"/>
    </row>
    <row r="25" s="419" customFormat="true" ht="12.95" hidden="false" customHeight="true" outlineLevel="0" collapsed="false">
      <c r="A25" s="68" t="s">
        <v>747</v>
      </c>
      <c r="B25" s="347"/>
      <c r="C25" s="348"/>
      <c r="D25" s="353" t="n">
        <v>215722.12107</v>
      </c>
      <c r="E25" s="352" t="n">
        <v>31601.1259</v>
      </c>
      <c r="F25" s="352" t="n">
        <v>16191.35576</v>
      </c>
      <c r="G25" s="352" t="n">
        <v>20187.55268</v>
      </c>
      <c r="H25" s="352" t="n">
        <v>16569.95756</v>
      </c>
      <c r="I25" s="352" t="n">
        <v>15918.1499399999</v>
      </c>
      <c r="J25" s="1160" t="n">
        <v>28127.9063200001</v>
      </c>
      <c r="K25" s="1159"/>
      <c r="L25" s="1159"/>
      <c r="M25" s="1159"/>
      <c r="N25" s="1159"/>
      <c r="O25" s="1159"/>
      <c r="P25" s="1159"/>
      <c r="Q25" s="1159"/>
      <c r="R25" s="1159"/>
      <c r="T25" s="528"/>
      <c r="U25" s="0"/>
    </row>
    <row r="26" s="419" customFormat="true" ht="12.95" hidden="false" customHeight="true" outlineLevel="0" collapsed="false">
      <c r="A26" s="74" t="s">
        <v>748</v>
      </c>
      <c r="B26" s="77"/>
      <c r="C26" s="918"/>
      <c r="D26" s="353" t="n">
        <v>-3629692.91186</v>
      </c>
      <c r="E26" s="352" t="n">
        <v>4811659.78794</v>
      </c>
      <c r="F26" s="352" t="n">
        <v>5569554.23226999</v>
      </c>
      <c r="G26" s="352" t="n">
        <v>6131543.27930001</v>
      </c>
      <c r="H26" s="352" t="n">
        <v>-14739034.51905</v>
      </c>
      <c r="I26" s="352" t="n">
        <v>-6596411.94137</v>
      </c>
      <c r="J26" s="1160" t="n">
        <v>-5813471.62568999</v>
      </c>
      <c r="K26" s="1159"/>
      <c r="L26" s="1159"/>
      <c r="M26" s="1159"/>
      <c r="N26" s="1159"/>
      <c r="O26" s="1159"/>
      <c r="P26" s="1159"/>
      <c r="Q26" s="1159"/>
      <c r="R26" s="1159"/>
      <c r="T26" s="528"/>
      <c r="U26" s="0"/>
    </row>
    <row r="27" s="419" customFormat="true" ht="12.95" hidden="false" customHeight="true" outlineLevel="0" collapsed="false">
      <c r="A27" s="68" t="s">
        <v>749</v>
      </c>
      <c r="B27" s="347"/>
      <c r="C27" s="348"/>
      <c r="D27" s="353" t="n">
        <v>103330923.60029</v>
      </c>
      <c r="E27" s="352" t="n">
        <v>5096803.3003</v>
      </c>
      <c r="F27" s="352" t="n">
        <v>4631262.76512</v>
      </c>
      <c r="G27" s="352" t="n">
        <v>13718127.96968</v>
      </c>
      <c r="H27" s="352" t="n">
        <v>30813167.09179</v>
      </c>
      <c r="I27" s="352" t="n">
        <v>9542212.77814</v>
      </c>
      <c r="J27" s="1160" t="n">
        <v>11369924.77404</v>
      </c>
      <c r="K27" s="1159"/>
      <c r="L27" s="1159"/>
      <c r="M27" s="1159"/>
      <c r="N27" s="1159"/>
      <c r="O27" s="1159"/>
      <c r="P27" s="1159"/>
      <c r="Q27" s="1159"/>
      <c r="R27" s="1159"/>
      <c r="T27" s="528"/>
      <c r="U27" s="0"/>
    </row>
    <row r="28" s="49" customFormat="true" ht="12.95" hidden="false" customHeight="true" outlineLevel="0" collapsed="false">
      <c r="A28" s="561" t="s">
        <v>750</v>
      </c>
      <c r="B28" s="16"/>
      <c r="C28" s="562"/>
      <c r="D28" s="342" t="n">
        <v>16931987.93524</v>
      </c>
      <c r="E28" s="341" t="n">
        <v>39782.93743</v>
      </c>
      <c r="F28" s="341" t="n">
        <v>72415.29085</v>
      </c>
      <c r="G28" s="341" t="n">
        <v>3650587.78621</v>
      </c>
      <c r="H28" s="341" t="n">
        <v>9705248.48687</v>
      </c>
      <c r="I28" s="341" t="n">
        <v>928819.96222</v>
      </c>
      <c r="J28" s="832" t="n">
        <v>1615065.19486</v>
      </c>
      <c r="K28" s="1159"/>
      <c r="L28" s="1159"/>
      <c r="M28" s="1159"/>
      <c r="N28" s="1159"/>
      <c r="O28" s="1159"/>
      <c r="P28" s="1159"/>
      <c r="Q28" s="1159"/>
      <c r="R28" s="1159"/>
      <c r="T28" s="15"/>
      <c r="U28" s="0"/>
    </row>
    <row r="29" s="49" customFormat="true" ht="12.95" hidden="false" customHeight="true" outlineLevel="0" collapsed="false">
      <c r="A29" s="507" t="s">
        <v>751</v>
      </c>
      <c r="B29" s="337"/>
      <c r="C29" s="338"/>
      <c r="D29" s="342" t="n">
        <v>467609.85204</v>
      </c>
      <c r="E29" s="341" t="n">
        <v>26555.16711</v>
      </c>
      <c r="F29" s="341" t="n">
        <v>27769.77186</v>
      </c>
      <c r="G29" s="341" t="n">
        <v>17317.79904</v>
      </c>
      <c r="H29" s="341" t="n">
        <v>27631.96891</v>
      </c>
      <c r="I29" s="341" t="n">
        <v>54759.55833</v>
      </c>
      <c r="J29" s="832" t="n">
        <v>21587.54968</v>
      </c>
      <c r="K29" s="1159"/>
      <c r="L29" s="1159"/>
      <c r="M29" s="1159"/>
      <c r="N29" s="1159"/>
      <c r="O29" s="1159"/>
      <c r="P29" s="1159"/>
      <c r="Q29" s="1159"/>
      <c r="R29" s="1159"/>
      <c r="T29" s="15"/>
      <c r="U29" s="0"/>
    </row>
    <row r="30" s="49" customFormat="true" ht="12.95" hidden="false" customHeight="true" outlineLevel="0" collapsed="false">
      <c r="A30" s="561" t="s">
        <v>752</v>
      </c>
      <c r="B30" s="16"/>
      <c r="C30" s="562"/>
      <c r="D30" s="342" t="n">
        <v>7672.53605</v>
      </c>
      <c r="E30" s="341" t="n">
        <v>0</v>
      </c>
      <c r="F30" s="341" t="n">
        <v>0</v>
      </c>
      <c r="G30" s="341" t="n">
        <v>0</v>
      </c>
      <c r="H30" s="341" t="n">
        <v>0</v>
      </c>
      <c r="I30" s="341" t="n">
        <v>0</v>
      </c>
      <c r="J30" s="832" t="n">
        <v>7672.53605</v>
      </c>
      <c r="K30" s="1159"/>
      <c r="L30" s="1159"/>
      <c r="M30" s="1159"/>
      <c r="N30" s="1159"/>
      <c r="O30" s="1159"/>
      <c r="P30" s="1159"/>
      <c r="Q30" s="1159"/>
      <c r="R30" s="1159"/>
      <c r="T30" s="15"/>
      <c r="U30" s="0"/>
    </row>
    <row r="31" s="49" customFormat="true" ht="12.95" hidden="false" customHeight="true" outlineLevel="0" collapsed="false">
      <c r="A31" s="507" t="s">
        <v>753</v>
      </c>
      <c r="B31" s="337"/>
      <c r="C31" s="338"/>
      <c r="D31" s="342" t="n">
        <v>9445869.17817</v>
      </c>
      <c r="E31" s="341" t="n">
        <v>867870.9655</v>
      </c>
      <c r="F31" s="341" t="n">
        <v>777507.15767</v>
      </c>
      <c r="G31" s="341" t="n">
        <v>700020.3612</v>
      </c>
      <c r="H31" s="341" t="n">
        <v>832594.90555</v>
      </c>
      <c r="I31" s="341" t="n">
        <v>1048240.48438</v>
      </c>
      <c r="J31" s="832" t="n">
        <v>1069954.25987</v>
      </c>
      <c r="K31" s="1159"/>
      <c r="L31" s="1159"/>
      <c r="M31" s="1159"/>
      <c r="N31" s="1159"/>
      <c r="O31" s="1159"/>
      <c r="P31" s="1159"/>
      <c r="Q31" s="1159"/>
      <c r="R31" s="1159"/>
      <c r="T31" s="15"/>
      <c r="U31" s="0"/>
    </row>
    <row r="32" s="49" customFormat="true" ht="12.95" hidden="false" customHeight="true" outlineLevel="0" collapsed="false">
      <c r="A32" s="507" t="s">
        <v>754</v>
      </c>
      <c r="B32" s="337"/>
      <c r="C32" s="338"/>
      <c r="D32" s="342" t="n">
        <v>24862895.85558</v>
      </c>
      <c r="E32" s="341" t="n">
        <v>83689.12126</v>
      </c>
      <c r="F32" s="341" t="n">
        <v>83579.93819</v>
      </c>
      <c r="G32" s="341" t="n">
        <v>4829613.9901</v>
      </c>
      <c r="H32" s="341" t="n">
        <v>16527683.58374</v>
      </c>
      <c r="I32" s="341" t="n">
        <v>817221.02064</v>
      </c>
      <c r="J32" s="832" t="n">
        <v>1256495.27751</v>
      </c>
      <c r="K32" s="1159"/>
      <c r="L32" s="1159"/>
      <c r="M32" s="1159"/>
      <c r="N32" s="1159"/>
      <c r="O32" s="1159"/>
      <c r="P32" s="1159"/>
      <c r="Q32" s="1159"/>
      <c r="R32" s="1159"/>
      <c r="T32" s="15"/>
      <c r="U32" s="0"/>
    </row>
    <row r="33" s="49" customFormat="true" ht="12.95" hidden="false" customHeight="true" outlineLevel="0" collapsed="false">
      <c r="A33" s="561" t="s">
        <v>755</v>
      </c>
      <c r="B33" s="16"/>
      <c r="C33" s="562"/>
      <c r="D33" s="342" t="n">
        <v>0</v>
      </c>
      <c r="E33" s="341" t="n">
        <v>0</v>
      </c>
      <c r="F33" s="341" t="n">
        <v>0</v>
      </c>
      <c r="G33" s="341" t="n">
        <v>0</v>
      </c>
      <c r="H33" s="341" t="n">
        <v>0</v>
      </c>
      <c r="I33" s="341" t="n">
        <v>0</v>
      </c>
      <c r="J33" s="832" t="n">
        <v>0</v>
      </c>
      <c r="K33" s="1159"/>
      <c r="L33" s="1159"/>
      <c r="M33" s="1159"/>
      <c r="N33" s="1159"/>
      <c r="O33" s="1159"/>
      <c r="P33" s="1159"/>
      <c r="Q33" s="1159"/>
      <c r="R33" s="1159"/>
      <c r="T33" s="15"/>
      <c r="U33" s="0"/>
    </row>
    <row r="34" s="49" customFormat="true" ht="12.95" hidden="false" customHeight="true" outlineLevel="0" collapsed="false">
      <c r="A34" s="507" t="s">
        <v>756</v>
      </c>
      <c r="B34" s="16"/>
      <c r="C34" s="562"/>
      <c r="D34" s="342" t="n">
        <v>2443156.46556</v>
      </c>
      <c r="E34" s="341" t="n">
        <v>113.0746</v>
      </c>
      <c r="F34" s="341" t="n">
        <v>0</v>
      </c>
      <c r="G34" s="341" t="n">
        <v>118.18256</v>
      </c>
      <c r="H34" s="341" t="n">
        <v>0</v>
      </c>
      <c r="I34" s="341" t="n">
        <v>115822.32527</v>
      </c>
      <c r="J34" s="832" t="n">
        <v>2326856.57884</v>
      </c>
      <c r="K34" s="1159"/>
      <c r="L34" s="1159"/>
      <c r="M34" s="1159"/>
      <c r="N34" s="1159"/>
      <c r="O34" s="1159"/>
      <c r="P34" s="1159"/>
      <c r="Q34" s="1159"/>
      <c r="R34" s="1159"/>
      <c r="T34" s="15"/>
      <c r="U34" s="0"/>
    </row>
    <row r="35" s="49" customFormat="true" ht="12.95" hidden="false" customHeight="true" outlineLevel="0" collapsed="false">
      <c r="A35" s="507" t="s">
        <v>757</v>
      </c>
      <c r="B35" s="337"/>
      <c r="C35" s="338"/>
      <c r="D35" s="342" t="n">
        <v>8548452.757</v>
      </c>
      <c r="E35" s="341" t="n">
        <v>462738.67778</v>
      </c>
      <c r="F35" s="341" t="n">
        <v>481677.19732</v>
      </c>
      <c r="G35" s="341" t="n">
        <v>471870.0613</v>
      </c>
      <c r="H35" s="341" t="n">
        <v>478573.6923</v>
      </c>
      <c r="I35" s="341" t="n">
        <v>3337133.10179</v>
      </c>
      <c r="J35" s="832" t="n">
        <v>481953.90629</v>
      </c>
      <c r="K35" s="1159"/>
      <c r="L35" s="1159"/>
      <c r="M35" s="1159"/>
      <c r="N35" s="1159"/>
      <c r="O35" s="1159"/>
      <c r="P35" s="1159"/>
      <c r="Q35" s="1159"/>
      <c r="R35" s="1159"/>
      <c r="T35" s="15"/>
      <c r="U35" s="0"/>
    </row>
    <row r="36" s="49" customFormat="true" ht="12.95" hidden="false" customHeight="true" outlineLevel="0" collapsed="false">
      <c r="A36" s="507" t="s">
        <v>758</v>
      </c>
      <c r="B36" s="337"/>
      <c r="C36" s="338"/>
      <c r="D36" s="342" t="n">
        <v>393631.11321</v>
      </c>
      <c r="E36" s="341" t="n">
        <v>0</v>
      </c>
      <c r="F36" s="341" t="n">
        <v>0</v>
      </c>
      <c r="G36" s="341" t="n">
        <v>0</v>
      </c>
      <c r="H36" s="341" t="n">
        <v>0</v>
      </c>
      <c r="I36" s="341" t="n">
        <v>0</v>
      </c>
      <c r="J36" s="832" t="n">
        <v>393631.11321</v>
      </c>
      <c r="K36" s="1159"/>
      <c r="L36" s="1159"/>
      <c r="M36" s="1159"/>
      <c r="N36" s="1159"/>
      <c r="O36" s="1159"/>
      <c r="P36" s="1159"/>
      <c r="Q36" s="1159"/>
      <c r="R36" s="1159"/>
      <c r="T36" s="15"/>
      <c r="U36" s="0"/>
    </row>
    <row r="37" s="49" customFormat="true" ht="12.95" hidden="false" customHeight="true" outlineLevel="0" collapsed="false">
      <c r="A37" s="507" t="s">
        <v>759</v>
      </c>
      <c r="B37" s="337"/>
      <c r="C37" s="338"/>
      <c r="D37" s="342" t="n">
        <v>0</v>
      </c>
      <c r="E37" s="341" t="n">
        <v>0</v>
      </c>
      <c r="F37" s="341" t="n">
        <v>0</v>
      </c>
      <c r="G37" s="341" t="n">
        <v>0</v>
      </c>
      <c r="H37" s="341" t="n">
        <v>0</v>
      </c>
      <c r="I37" s="341" t="n">
        <v>0</v>
      </c>
      <c r="J37" s="832" t="n">
        <v>0</v>
      </c>
      <c r="K37" s="1159"/>
      <c r="L37" s="1159"/>
      <c r="M37" s="1159"/>
      <c r="N37" s="1159"/>
      <c r="O37" s="1159"/>
      <c r="P37" s="1159"/>
      <c r="Q37" s="1159"/>
      <c r="R37" s="1159"/>
      <c r="T37" s="15"/>
      <c r="U37" s="0"/>
    </row>
    <row r="38" s="49" customFormat="true" ht="12.95" hidden="false" customHeight="true" outlineLevel="0" collapsed="false">
      <c r="A38" s="507" t="s">
        <v>760</v>
      </c>
      <c r="B38" s="337"/>
      <c r="C38" s="338"/>
      <c r="D38" s="342" t="n">
        <v>0</v>
      </c>
      <c r="E38" s="341" t="n">
        <v>0</v>
      </c>
      <c r="F38" s="341" t="n">
        <v>0</v>
      </c>
      <c r="G38" s="341" t="n">
        <v>0</v>
      </c>
      <c r="H38" s="341" t="n">
        <v>0</v>
      </c>
      <c r="I38" s="341" t="n">
        <v>0</v>
      </c>
      <c r="J38" s="832" t="n">
        <v>0</v>
      </c>
      <c r="K38" s="1159"/>
      <c r="L38" s="1159"/>
      <c r="M38" s="1159"/>
      <c r="N38" s="1159"/>
      <c r="O38" s="1159"/>
      <c r="P38" s="1159"/>
      <c r="Q38" s="1159"/>
      <c r="R38" s="1159"/>
      <c r="T38" s="15"/>
      <c r="U38" s="0"/>
    </row>
    <row r="39" s="49" customFormat="true" ht="12.95" hidden="false" customHeight="true" outlineLevel="0" collapsed="false">
      <c r="A39" s="507" t="s">
        <v>761</v>
      </c>
      <c r="B39" s="337"/>
      <c r="C39" s="338"/>
      <c r="D39" s="342" t="n">
        <v>0</v>
      </c>
      <c r="E39" s="341" t="n">
        <v>0</v>
      </c>
      <c r="F39" s="341" t="n">
        <v>0</v>
      </c>
      <c r="G39" s="341" t="n">
        <v>0</v>
      </c>
      <c r="H39" s="341" t="n">
        <v>0</v>
      </c>
      <c r="I39" s="341" t="n">
        <v>0</v>
      </c>
      <c r="J39" s="832" t="n">
        <v>0</v>
      </c>
      <c r="K39" s="1159"/>
      <c r="L39" s="1159"/>
      <c r="M39" s="1159"/>
      <c r="N39" s="1159"/>
      <c r="O39" s="1159"/>
      <c r="P39" s="1159"/>
      <c r="Q39" s="1159"/>
      <c r="R39" s="1159"/>
      <c r="T39" s="15"/>
      <c r="U39" s="0"/>
    </row>
    <row r="40" s="49" customFormat="true" ht="12.95" hidden="false" customHeight="true" outlineLevel="0" collapsed="false">
      <c r="A40" s="507" t="s">
        <v>762</v>
      </c>
      <c r="B40" s="337"/>
      <c r="C40" s="338"/>
      <c r="D40" s="342" t="n">
        <v>1186963.45185</v>
      </c>
      <c r="E40" s="341" t="n">
        <v>0</v>
      </c>
      <c r="F40" s="341" t="n">
        <v>0</v>
      </c>
      <c r="G40" s="341" t="n">
        <v>0</v>
      </c>
      <c r="H40" s="341" t="n">
        <v>0</v>
      </c>
      <c r="I40" s="341" t="n">
        <v>0</v>
      </c>
      <c r="J40" s="832" t="n">
        <v>0</v>
      </c>
      <c r="K40" s="1159"/>
      <c r="L40" s="1159"/>
      <c r="M40" s="1159"/>
      <c r="N40" s="1159"/>
      <c r="O40" s="1159"/>
      <c r="P40" s="1159"/>
      <c r="Q40" s="1159"/>
      <c r="R40" s="1159"/>
      <c r="T40" s="15"/>
      <c r="U40" s="0"/>
    </row>
    <row r="41" s="49" customFormat="true" ht="12.95" hidden="false" customHeight="true" outlineLevel="0" collapsed="false">
      <c r="A41" s="507" t="s">
        <v>763</v>
      </c>
      <c r="B41" s="337"/>
      <c r="C41" s="338"/>
      <c r="D41" s="342" t="n">
        <v>1390933.35969</v>
      </c>
      <c r="E41" s="341" t="n">
        <v>133937.36678</v>
      </c>
      <c r="F41" s="341" t="n">
        <v>60039.53408</v>
      </c>
      <c r="G41" s="341" t="n">
        <v>222757.07314</v>
      </c>
      <c r="H41" s="341" t="n">
        <v>86878.3331</v>
      </c>
      <c r="I41" s="341" t="n">
        <v>70298.30923</v>
      </c>
      <c r="J41" s="832" t="n">
        <v>151702.92426</v>
      </c>
      <c r="K41" s="1159"/>
      <c r="L41" s="1159"/>
      <c r="M41" s="1159"/>
      <c r="N41" s="1159"/>
      <c r="O41" s="1159"/>
      <c r="P41" s="1159"/>
      <c r="Q41" s="1159"/>
      <c r="R41" s="1159"/>
      <c r="T41" s="15"/>
      <c r="U41" s="0"/>
    </row>
    <row r="42" s="49" customFormat="true" ht="12.95" hidden="false" customHeight="true" outlineLevel="0" collapsed="false">
      <c r="A42" s="507" t="s">
        <v>764</v>
      </c>
      <c r="B42" s="337"/>
      <c r="C42" s="338"/>
      <c r="D42" s="342" t="n">
        <v>37651751.0959</v>
      </c>
      <c r="E42" s="341" t="n">
        <v>3482115.98984</v>
      </c>
      <c r="F42" s="341" t="n">
        <v>3128273.87515</v>
      </c>
      <c r="G42" s="341" t="n">
        <v>3825842.71613</v>
      </c>
      <c r="H42" s="341" t="n">
        <v>3154556.12132</v>
      </c>
      <c r="I42" s="341" t="n">
        <v>3169918.01628</v>
      </c>
      <c r="J42" s="832" t="n">
        <v>4045005.43347</v>
      </c>
      <c r="K42" s="1159"/>
      <c r="L42" s="1159"/>
      <c r="M42" s="1159"/>
      <c r="N42" s="1159"/>
      <c r="O42" s="1159"/>
      <c r="P42" s="1159"/>
      <c r="Q42" s="1159"/>
      <c r="R42" s="1159"/>
      <c r="T42" s="15"/>
      <c r="U42" s="0"/>
    </row>
    <row r="43" s="49" customFormat="true" ht="6" hidden="false" customHeight="true" outlineLevel="0" collapsed="false">
      <c r="A43" s="507"/>
      <c r="B43" s="337"/>
      <c r="C43" s="338"/>
      <c r="D43" s="342"/>
      <c r="E43" s="341"/>
      <c r="F43" s="341"/>
      <c r="G43" s="341"/>
      <c r="H43" s="341"/>
      <c r="I43" s="341"/>
      <c r="J43" s="832"/>
      <c r="K43" s="1159"/>
      <c r="L43" s="1159"/>
      <c r="M43" s="1159"/>
      <c r="N43" s="1159"/>
      <c r="O43" s="1159"/>
      <c r="P43" s="1159"/>
      <c r="Q43" s="1159"/>
      <c r="R43" s="1159"/>
      <c r="T43" s="15"/>
      <c r="U43" s="0"/>
    </row>
    <row r="44" s="419" customFormat="true" ht="12.95" hidden="false" customHeight="true" outlineLevel="0" collapsed="false">
      <c r="A44" s="74" t="s">
        <v>765</v>
      </c>
      <c r="B44" s="77"/>
      <c r="C44" s="918"/>
      <c r="D44" s="353" t="n">
        <v>481797336.07009</v>
      </c>
      <c r="E44" s="352" t="n">
        <v>39613520.56939</v>
      </c>
      <c r="F44" s="352" t="n">
        <v>40898786.19966</v>
      </c>
      <c r="G44" s="352" t="n">
        <v>48297974.43972</v>
      </c>
      <c r="H44" s="352" t="n">
        <v>37550235.97011</v>
      </c>
      <c r="I44" s="352" t="n">
        <v>43987465.2918</v>
      </c>
      <c r="J44" s="1160" t="n">
        <v>49486446.63515</v>
      </c>
      <c r="K44" s="1159"/>
      <c r="L44" s="1159"/>
      <c r="M44" s="1159"/>
      <c r="N44" s="1159"/>
      <c r="O44" s="1159"/>
      <c r="P44" s="1159"/>
      <c r="Q44" s="1159"/>
      <c r="R44" s="1159"/>
      <c r="T44" s="528"/>
      <c r="U44" s="0"/>
    </row>
    <row r="45" s="419" customFormat="true" ht="12.95" hidden="false" customHeight="true" outlineLevel="0" collapsed="false">
      <c r="A45" s="68" t="s">
        <v>766</v>
      </c>
      <c r="B45" s="347"/>
      <c r="C45" s="348"/>
      <c r="D45" s="353" t="n">
        <v>446338143.06307</v>
      </c>
      <c r="E45" s="352" t="n">
        <v>36794687.17191</v>
      </c>
      <c r="F45" s="352" t="n">
        <v>38097237.51423</v>
      </c>
      <c r="G45" s="352" t="n">
        <v>45416449.79007</v>
      </c>
      <c r="H45" s="352" t="n">
        <v>34700096.81394</v>
      </c>
      <c r="I45" s="352" t="n">
        <v>41135275.05477</v>
      </c>
      <c r="J45" s="1160" t="n">
        <v>46512927.65977</v>
      </c>
      <c r="K45" s="1159"/>
      <c r="L45" s="1159"/>
      <c r="M45" s="1159"/>
      <c r="N45" s="1159"/>
      <c r="O45" s="1159"/>
      <c r="P45" s="1159"/>
      <c r="Q45" s="1159"/>
      <c r="R45" s="1159"/>
      <c r="T45" s="528"/>
      <c r="U45" s="0"/>
    </row>
    <row r="46" s="49" customFormat="true" ht="12.95" hidden="false" customHeight="true" outlineLevel="0" collapsed="false">
      <c r="A46" s="68" t="s">
        <v>767</v>
      </c>
      <c r="B46" s="347"/>
      <c r="C46" s="348"/>
      <c r="D46" s="342" t="n">
        <v>436157912.43684</v>
      </c>
      <c r="E46" s="341" t="n">
        <v>35552851.6169</v>
      </c>
      <c r="F46" s="341" t="n">
        <v>37214162.62483</v>
      </c>
      <c r="G46" s="341" t="n">
        <v>44614927.43144</v>
      </c>
      <c r="H46" s="341" t="n">
        <v>33953917.85892</v>
      </c>
      <c r="I46" s="341" t="n">
        <v>40558557.48997</v>
      </c>
      <c r="J46" s="832" t="n">
        <v>45667795.96998</v>
      </c>
      <c r="K46" s="1159"/>
      <c r="L46" s="1159"/>
      <c r="M46" s="1159"/>
      <c r="N46" s="1159"/>
      <c r="O46" s="1159"/>
      <c r="P46" s="1159"/>
      <c r="Q46" s="1159"/>
      <c r="R46" s="1159"/>
      <c r="T46" s="15"/>
      <c r="U46" s="0"/>
    </row>
    <row r="47" s="419" customFormat="true" ht="12.95" hidden="false" customHeight="true" outlineLevel="0" collapsed="false">
      <c r="A47" s="507" t="s">
        <v>768</v>
      </c>
      <c r="B47" s="337"/>
      <c r="C47" s="338"/>
      <c r="D47" s="342" t="n">
        <v>433343174.86821</v>
      </c>
      <c r="E47" s="341" t="n">
        <v>35411620.55082</v>
      </c>
      <c r="F47" s="341" t="n">
        <v>36976698.13459</v>
      </c>
      <c r="G47" s="341" t="n">
        <v>44475041.90604</v>
      </c>
      <c r="H47" s="341" t="n">
        <v>33732247.09606</v>
      </c>
      <c r="I47" s="341" t="n">
        <v>40004747.08023</v>
      </c>
      <c r="J47" s="832" t="n">
        <v>45282787.0137</v>
      </c>
      <c r="K47" s="1159"/>
      <c r="L47" s="1159"/>
      <c r="M47" s="1159"/>
      <c r="N47" s="1159"/>
      <c r="O47" s="1159"/>
      <c r="P47" s="1159"/>
      <c r="Q47" s="1159"/>
      <c r="R47" s="1159"/>
      <c r="T47" s="15"/>
      <c r="U47" s="0"/>
    </row>
    <row r="48" s="49" customFormat="true" ht="12.95" hidden="false" customHeight="true" outlineLevel="0" collapsed="false">
      <c r="A48" s="507"/>
      <c r="B48" s="337"/>
      <c r="C48" s="338" t="s">
        <v>769</v>
      </c>
      <c r="D48" s="342" t="n">
        <v>394201249.68551</v>
      </c>
      <c r="E48" s="341" t="n">
        <v>31812494.53469</v>
      </c>
      <c r="F48" s="341" t="n">
        <v>33736803.43853</v>
      </c>
      <c r="G48" s="341" t="n">
        <v>41168773.70096</v>
      </c>
      <c r="H48" s="341" t="n">
        <v>30481255.35714</v>
      </c>
      <c r="I48" s="341" t="n">
        <v>36730244.45661</v>
      </c>
      <c r="J48" s="832" t="n">
        <v>41948190.61454</v>
      </c>
      <c r="K48" s="1159"/>
      <c r="L48" s="1159"/>
      <c r="M48" s="1159"/>
      <c r="N48" s="1159"/>
      <c r="O48" s="1159"/>
      <c r="P48" s="1159"/>
      <c r="Q48" s="1159"/>
      <c r="R48" s="1159"/>
      <c r="T48" s="15"/>
      <c r="U48" s="0"/>
    </row>
    <row r="49" s="49" customFormat="true" ht="12.95" hidden="false" customHeight="true" outlineLevel="0" collapsed="false">
      <c r="A49" s="507"/>
      <c r="B49" s="337"/>
      <c r="C49" s="338" t="s">
        <v>770</v>
      </c>
      <c r="D49" s="342" t="n">
        <v>382891894.75002</v>
      </c>
      <c r="E49" s="341" t="n">
        <v>31128499.09375</v>
      </c>
      <c r="F49" s="341" t="n">
        <v>33022585.76343</v>
      </c>
      <c r="G49" s="341" t="n">
        <v>40458391.93335</v>
      </c>
      <c r="H49" s="341" t="n">
        <v>29744799.0308</v>
      </c>
      <c r="I49" s="341" t="n">
        <v>33151589.47185</v>
      </c>
      <c r="J49" s="832" t="n">
        <v>41090726.79909</v>
      </c>
      <c r="K49" s="1159"/>
      <c r="L49" s="1159"/>
      <c r="M49" s="1159"/>
      <c r="N49" s="1159"/>
      <c r="O49" s="1159"/>
      <c r="P49" s="1159"/>
      <c r="Q49" s="1159"/>
      <c r="R49" s="1159"/>
      <c r="T49" s="15"/>
      <c r="U49" s="0"/>
    </row>
    <row r="50" s="49" customFormat="true" ht="12.95" hidden="false" customHeight="true" outlineLevel="0" collapsed="false">
      <c r="A50" s="507"/>
      <c r="B50" s="337"/>
      <c r="C50" s="338" t="s">
        <v>771</v>
      </c>
      <c r="D50" s="342" t="n">
        <v>8548452.757</v>
      </c>
      <c r="E50" s="341" t="n">
        <v>462738.67778</v>
      </c>
      <c r="F50" s="341" t="n">
        <v>481677.19732</v>
      </c>
      <c r="G50" s="341" t="n">
        <v>471870.0613</v>
      </c>
      <c r="H50" s="341" t="n">
        <v>478573.6923</v>
      </c>
      <c r="I50" s="341" t="n">
        <v>3337133.10179</v>
      </c>
      <c r="J50" s="832" t="n">
        <v>481953.90629</v>
      </c>
      <c r="K50" s="1159"/>
      <c r="L50" s="1159"/>
      <c r="M50" s="1159"/>
      <c r="N50" s="1159"/>
      <c r="O50" s="1159"/>
      <c r="P50" s="1159"/>
      <c r="Q50" s="1159"/>
      <c r="R50" s="1159"/>
      <c r="T50" s="15"/>
      <c r="U50" s="0"/>
    </row>
    <row r="51" s="49" customFormat="true" ht="12.95" hidden="false" customHeight="true" outlineLevel="0" collapsed="false">
      <c r="A51" s="507"/>
      <c r="B51" s="337"/>
      <c r="C51" s="338" t="s">
        <v>772</v>
      </c>
      <c r="D51" s="342" t="n">
        <v>802824.44195</v>
      </c>
      <c r="E51" s="341" t="n">
        <v>77067.47811</v>
      </c>
      <c r="F51" s="341" t="n">
        <v>68681.5782</v>
      </c>
      <c r="G51" s="341" t="n">
        <v>79255.4409</v>
      </c>
      <c r="H51" s="341" t="n">
        <v>87128.2823</v>
      </c>
      <c r="I51" s="341" t="n">
        <v>86187.55042</v>
      </c>
      <c r="J51" s="832" t="n">
        <v>147163.89451</v>
      </c>
      <c r="K51" s="1159"/>
      <c r="L51" s="1159"/>
      <c r="M51" s="1159"/>
      <c r="N51" s="1159"/>
      <c r="O51" s="1159"/>
      <c r="P51" s="1159"/>
      <c r="Q51" s="1159"/>
      <c r="R51" s="1159"/>
      <c r="T51" s="15"/>
      <c r="U51" s="0"/>
    </row>
    <row r="52" s="49" customFormat="true" ht="12.95" hidden="false" customHeight="true" outlineLevel="0" collapsed="false">
      <c r="A52" s="507"/>
      <c r="B52" s="337"/>
      <c r="C52" s="338" t="s">
        <v>773</v>
      </c>
      <c r="D52" s="342" t="n">
        <v>1958077.73654</v>
      </c>
      <c r="E52" s="341" t="n">
        <v>144189.28505</v>
      </c>
      <c r="F52" s="341" t="n">
        <v>163858.89958</v>
      </c>
      <c r="G52" s="341" t="n">
        <v>159256.26541</v>
      </c>
      <c r="H52" s="341" t="n">
        <v>170754.35174</v>
      </c>
      <c r="I52" s="341" t="n">
        <v>155334.33255</v>
      </c>
      <c r="J52" s="832" t="n">
        <v>228346.01465</v>
      </c>
      <c r="K52" s="1159"/>
      <c r="L52" s="1159"/>
      <c r="M52" s="1159"/>
      <c r="N52" s="1159"/>
      <c r="O52" s="1159"/>
      <c r="P52" s="1159"/>
      <c r="Q52" s="1159"/>
      <c r="R52" s="1159"/>
      <c r="T52" s="15"/>
      <c r="U52" s="0"/>
    </row>
    <row r="53" s="49" customFormat="true" ht="12.95" hidden="false" customHeight="true" outlineLevel="0" collapsed="false">
      <c r="A53" s="68"/>
      <c r="B53" s="337"/>
      <c r="C53" s="338" t="s">
        <v>774</v>
      </c>
      <c r="D53" s="342" t="n">
        <v>39141925.1827</v>
      </c>
      <c r="E53" s="341" t="n">
        <v>3599126.01613</v>
      </c>
      <c r="F53" s="341" t="n">
        <v>3239894.69606</v>
      </c>
      <c r="G53" s="341" t="n">
        <v>3306268.20508</v>
      </c>
      <c r="H53" s="341" t="n">
        <v>3250991.73892</v>
      </c>
      <c r="I53" s="341" t="n">
        <v>3274502.62362</v>
      </c>
      <c r="J53" s="832" t="n">
        <v>3334596.39916</v>
      </c>
      <c r="K53" s="1159"/>
      <c r="L53" s="1159"/>
      <c r="M53" s="1159"/>
      <c r="N53" s="1159"/>
      <c r="O53" s="1159"/>
      <c r="P53" s="1159"/>
      <c r="Q53" s="1159"/>
      <c r="R53" s="1159"/>
      <c r="T53" s="15"/>
      <c r="U53" s="0"/>
    </row>
    <row r="54" s="419" customFormat="true" ht="12.95" hidden="false" customHeight="true" outlineLevel="0" collapsed="false">
      <c r="A54" s="507"/>
      <c r="B54" s="347"/>
      <c r="C54" s="338" t="s">
        <v>775</v>
      </c>
      <c r="D54" s="342" t="n">
        <v>1439415.52887</v>
      </c>
      <c r="E54" s="341" t="n">
        <v>113567.87539</v>
      </c>
      <c r="F54" s="341" t="n">
        <v>113314.73936</v>
      </c>
      <c r="G54" s="341" t="n">
        <v>144898.95798</v>
      </c>
      <c r="H54" s="341" t="n">
        <v>108540.81561</v>
      </c>
      <c r="I54" s="341" t="n">
        <v>119910.60466</v>
      </c>
      <c r="J54" s="832" t="n">
        <v>153917.84088</v>
      </c>
      <c r="K54" s="1159"/>
      <c r="L54" s="1159"/>
      <c r="M54" s="1159"/>
      <c r="N54" s="1159"/>
      <c r="O54" s="1159"/>
      <c r="P54" s="1159"/>
      <c r="Q54" s="1159"/>
      <c r="R54" s="1159"/>
      <c r="T54" s="15"/>
      <c r="U54" s="0"/>
    </row>
    <row r="55" s="419" customFormat="true" ht="12.95" hidden="false" customHeight="true" outlineLevel="0" collapsed="false">
      <c r="A55" s="507"/>
      <c r="B55" s="347"/>
      <c r="C55" s="338" t="s">
        <v>776</v>
      </c>
      <c r="D55" s="342" t="n">
        <v>37702509.65383</v>
      </c>
      <c r="E55" s="341" t="n">
        <v>3485558.14074</v>
      </c>
      <c r="F55" s="341" t="n">
        <v>3126579.9567</v>
      </c>
      <c r="G55" s="341" t="n">
        <v>3161369.2471</v>
      </c>
      <c r="H55" s="341" t="n">
        <v>3142450.92331</v>
      </c>
      <c r="I55" s="341" t="n">
        <v>3154592.01896</v>
      </c>
      <c r="J55" s="832" t="n">
        <v>3180678.55828</v>
      </c>
      <c r="K55" s="1159"/>
      <c r="L55" s="1159"/>
      <c r="M55" s="1159"/>
      <c r="N55" s="1159"/>
      <c r="O55" s="1159"/>
      <c r="P55" s="1159"/>
      <c r="Q55" s="1159"/>
      <c r="R55" s="1159"/>
      <c r="T55" s="15"/>
      <c r="U55" s="0"/>
    </row>
    <row r="56" s="49" customFormat="true" ht="12.95" hidden="false" customHeight="true" outlineLevel="0" collapsed="false">
      <c r="A56" s="507" t="s">
        <v>777</v>
      </c>
      <c r="B56" s="337"/>
      <c r="C56" s="338"/>
      <c r="D56" s="342" t="n">
        <v>-2814737.56863</v>
      </c>
      <c r="E56" s="341" t="n">
        <v>-141231.06608</v>
      </c>
      <c r="F56" s="341" t="n">
        <v>-237464.49024</v>
      </c>
      <c r="G56" s="341" t="n">
        <v>-139885.5254</v>
      </c>
      <c r="H56" s="341" t="n">
        <v>-221670.76286</v>
      </c>
      <c r="I56" s="341" t="n">
        <v>-553810.40974</v>
      </c>
      <c r="J56" s="832" t="n">
        <v>-385008.95628</v>
      </c>
      <c r="K56" s="1159"/>
      <c r="L56" s="1159"/>
      <c r="M56" s="1159"/>
      <c r="N56" s="1159"/>
      <c r="O56" s="1159"/>
      <c r="P56" s="1159"/>
      <c r="Q56" s="1159"/>
      <c r="R56" s="1159"/>
      <c r="T56" s="15"/>
      <c r="U56" s="0"/>
    </row>
    <row r="57" s="49" customFormat="true" ht="12.95" hidden="false" customHeight="true" outlineLevel="0" collapsed="false">
      <c r="A57" s="507" t="s">
        <v>778</v>
      </c>
      <c r="B57" s="337"/>
      <c r="C57" s="338"/>
      <c r="D57" s="342" t="n">
        <v>9575361.35364</v>
      </c>
      <c r="E57" s="341" t="n">
        <v>987161.08423</v>
      </c>
      <c r="F57" s="341" t="n">
        <v>732046.29683</v>
      </c>
      <c r="G57" s="341" t="n">
        <v>725408.8521</v>
      </c>
      <c r="H57" s="341" t="n">
        <v>727253.15426</v>
      </c>
      <c r="I57" s="341" t="n">
        <v>910085.89485</v>
      </c>
      <c r="J57" s="832" t="n">
        <v>945666.16193</v>
      </c>
      <c r="K57" s="1159"/>
      <c r="L57" s="1159"/>
      <c r="M57" s="1159"/>
      <c r="N57" s="1159"/>
      <c r="O57" s="1159"/>
      <c r="P57" s="1159"/>
      <c r="Q57" s="1159"/>
      <c r="R57" s="1159"/>
      <c r="T57" s="15"/>
      <c r="U57" s="0"/>
    </row>
    <row r="58" s="49" customFormat="true" ht="12.95" hidden="false" customHeight="true" outlineLevel="0" collapsed="false">
      <c r="A58" s="507" t="s">
        <v>779</v>
      </c>
      <c r="B58" s="16"/>
      <c r="C58" s="562"/>
      <c r="D58" s="342" t="n">
        <v>3419606.84121999</v>
      </c>
      <c r="E58" s="341" t="n">
        <v>395905.536859996</v>
      </c>
      <c r="F58" s="341" t="n">
        <v>388493.082809991</v>
      </c>
      <c r="G58" s="341" t="n">
        <v>215999.031929994</v>
      </c>
      <c r="H58" s="341" t="n">
        <v>240596.563619997</v>
      </c>
      <c r="I58" s="341" t="n">
        <v>220442.079690003</v>
      </c>
      <c r="J58" s="832" t="n">
        <v>284474.484140002</v>
      </c>
      <c r="K58" s="1159"/>
      <c r="L58" s="1159"/>
      <c r="M58" s="1159"/>
      <c r="N58" s="1159"/>
      <c r="O58" s="1159"/>
      <c r="P58" s="1159"/>
      <c r="Q58" s="1159"/>
      <c r="R58" s="1159"/>
      <c r="T58" s="15"/>
      <c r="U58" s="0"/>
    </row>
    <row r="59" s="419" customFormat="true" ht="12.95" hidden="false" customHeight="true" outlineLevel="0" collapsed="false">
      <c r="A59" s="68" t="s">
        <v>780</v>
      </c>
      <c r="B59" s="347"/>
      <c r="C59" s="348"/>
      <c r="D59" s="353" t="n">
        <v>35459193.00702</v>
      </c>
      <c r="E59" s="352" t="n">
        <v>2818833.39748</v>
      </c>
      <c r="F59" s="352" t="n">
        <v>2801548.68543</v>
      </c>
      <c r="G59" s="352" t="n">
        <v>2881524.64965</v>
      </c>
      <c r="H59" s="352" t="n">
        <v>2850139.15617</v>
      </c>
      <c r="I59" s="352" t="n">
        <v>2852190.23703</v>
      </c>
      <c r="J59" s="1160" t="n">
        <v>2973518.97538</v>
      </c>
      <c r="K59" s="1159"/>
      <c r="L59" s="1159"/>
      <c r="M59" s="1159"/>
      <c r="N59" s="1159"/>
      <c r="O59" s="1159"/>
      <c r="P59" s="1159"/>
      <c r="Q59" s="1159"/>
      <c r="R59" s="1159"/>
      <c r="T59" s="528"/>
      <c r="U59" s="0"/>
    </row>
    <row r="60" s="419" customFormat="true" ht="6" hidden="false" customHeight="true" outlineLevel="0" collapsed="false">
      <c r="A60" s="68"/>
      <c r="B60" s="347"/>
      <c r="C60" s="348"/>
      <c r="D60" s="353"/>
      <c r="E60" s="352"/>
      <c r="F60" s="352"/>
      <c r="G60" s="352"/>
      <c r="H60" s="352"/>
      <c r="I60" s="352"/>
      <c r="J60" s="1160"/>
      <c r="K60" s="1159"/>
      <c r="L60" s="1159"/>
      <c r="M60" s="1159"/>
      <c r="N60" s="1159"/>
      <c r="O60" s="1159"/>
      <c r="P60" s="1159"/>
      <c r="Q60" s="1159"/>
      <c r="R60" s="1159"/>
      <c r="T60" s="528"/>
      <c r="U60" s="0"/>
    </row>
    <row r="61" s="419" customFormat="true" ht="12.95" hidden="false" customHeight="true" outlineLevel="0" collapsed="false">
      <c r="A61" s="68" t="s">
        <v>781</v>
      </c>
      <c r="B61" s="347"/>
      <c r="C61" s="348"/>
      <c r="D61" s="353" t="n">
        <v>1055014.66335</v>
      </c>
      <c r="E61" s="352" t="n">
        <v>64611.29338</v>
      </c>
      <c r="F61" s="352" t="n">
        <v>63457.13486</v>
      </c>
      <c r="G61" s="352" t="n">
        <v>65301.30679</v>
      </c>
      <c r="H61" s="352" t="n">
        <v>64470.14221</v>
      </c>
      <c r="I61" s="352" t="n">
        <v>64503.30994</v>
      </c>
      <c r="J61" s="1160" t="n">
        <v>66960.95604</v>
      </c>
      <c r="K61" s="1159"/>
      <c r="L61" s="1159"/>
      <c r="M61" s="1159"/>
      <c r="N61" s="1159"/>
      <c r="O61" s="1159"/>
      <c r="P61" s="1159"/>
      <c r="Q61" s="1159"/>
      <c r="R61" s="1159"/>
      <c r="T61" s="528"/>
      <c r="U61" s="0"/>
    </row>
    <row r="62" s="419" customFormat="true" ht="6" hidden="false" customHeight="true" outlineLevel="0" collapsed="false">
      <c r="A62" s="68"/>
      <c r="B62" s="347"/>
      <c r="C62" s="348"/>
      <c r="D62" s="353"/>
      <c r="E62" s="352"/>
      <c r="F62" s="352"/>
      <c r="G62" s="352"/>
      <c r="H62" s="352"/>
      <c r="I62" s="352"/>
      <c r="J62" s="1160"/>
      <c r="K62" s="1159"/>
      <c r="L62" s="1159"/>
      <c r="M62" s="1159"/>
      <c r="N62" s="1159"/>
      <c r="O62" s="1159"/>
      <c r="P62" s="1159"/>
      <c r="Q62" s="1159"/>
      <c r="R62" s="1159"/>
      <c r="T62" s="528"/>
      <c r="U62" s="0"/>
    </row>
    <row r="63" s="419" customFormat="true" ht="12.95" hidden="false" customHeight="true" outlineLevel="0" collapsed="false">
      <c r="A63" s="68" t="s">
        <v>782</v>
      </c>
      <c r="B63" s="347"/>
      <c r="C63" s="348"/>
      <c r="D63" s="353" t="n">
        <v>-56698116.84067</v>
      </c>
      <c r="E63" s="352" t="n">
        <v>-4995471.00839</v>
      </c>
      <c r="F63" s="352" t="n">
        <v>-5861240.83853002</v>
      </c>
      <c r="G63" s="352" t="n">
        <v>-13642315.25454</v>
      </c>
      <c r="H63" s="352" t="n">
        <v>-2892109.30269</v>
      </c>
      <c r="I63" s="352" t="n">
        <v>-7911494.83257998</v>
      </c>
      <c r="J63" s="1160" t="n">
        <v>1769146.71804998</v>
      </c>
      <c r="K63" s="1159"/>
      <c r="L63" s="1159"/>
      <c r="M63" s="1159"/>
      <c r="N63" s="1159"/>
      <c r="O63" s="1159"/>
      <c r="P63" s="1159"/>
      <c r="Q63" s="1159"/>
      <c r="R63" s="1159"/>
      <c r="T63" s="528"/>
      <c r="U63" s="0"/>
    </row>
    <row r="64" s="419" customFormat="true" ht="12.95" hidden="false" customHeight="true" outlineLevel="0" collapsed="false">
      <c r="A64" s="68" t="s">
        <v>783</v>
      </c>
      <c r="B64" s="347"/>
      <c r="C64" s="348"/>
      <c r="D64" s="353" t="n">
        <v>-95840042.02337</v>
      </c>
      <c r="E64" s="352" t="n">
        <v>-8594597.02452</v>
      </c>
      <c r="F64" s="352" t="n">
        <v>-9101135.53459003</v>
      </c>
      <c r="G64" s="352" t="n">
        <v>-16948583.45962</v>
      </c>
      <c r="H64" s="352" t="n">
        <v>-6143101.04161</v>
      </c>
      <c r="I64" s="352" t="n">
        <v>-11185997.4562</v>
      </c>
      <c r="J64" s="1160" t="n">
        <v>-1565449.68111002</v>
      </c>
      <c r="K64" s="1159"/>
      <c r="L64" s="1159"/>
      <c r="M64" s="1159"/>
      <c r="N64" s="1159"/>
      <c r="O64" s="1159"/>
      <c r="P64" s="1159"/>
      <c r="Q64" s="1159"/>
      <c r="R64" s="1159"/>
      <c r="T64" s="528"/>
      <c r="U64" s="0"/>
    </row>
    <row r="65" s="419" customFormat="true" ht="12.95" hidden="false" customHeight="true" outlineLevel="0" collapsed="false">
      <c r="A65" s="68" t="s">
        <v>784</v>
      </c>
      <c r="B65" s="347"/>
      <c r="C65" s="348"/>
      <c r="D65" s="353" t="n">
        <v>-9990250.61411999</v>
      </c>
      <c r="E65" s="352" t="n">
        <v>-188626.222629979</v>
      </c>
      <c r="F65" s="352" t="n">
        <v>-147262.905890018</v>
      </c>
      <c r="G65" s="352" t="n">
        <v>1867779.30944001</v>
      </c>
      <c r="H65" s="352" t="n">
        <v>8732129.84461</v>
      </c>
      <c r="I65" s="352" t="n">
        <v>-9450282.79171998</v>
      </c>
      <c r="J65" s="1160" t="n">
        <v>2610360.40689998</v>
      </c>
      <c r="K65" s="1159"/>
      <c r="L65" s="1159"/>
      <c r="M65" s="1159"/>
      <c r="N65" s="1159"/>
      <c r="O65" s="1159"/>
      <c r="P65" s="1159"/>
      <c r="Q65" s="1159"/>
      <c r="R65" s="1159"/>
      <c r="T65" s="528"/>
      <c r="U65" s="0"/>
    </row>
    <row r="66" s="419" customFormat="true" ht="12.95" hidden="false" customHeight="true" outlineLevel="0" collapsed="false">
      <c r="A66" s="1118" t="s">
        <v>785</v>
      </c>
      <c r="B66" s="1119"/>
      <c r="C66" s="1120"/>
      <c r="D66" s="367" t="n">
        <v>8350972.76310843</v>
      </c>
      <c r="E66" s="366" t="n">
        <v>4738248.89976846</v>
      </c>
      <c r="F66" s="366" t="n">
        <v>4590985.99387844</v>
      </c>
      <c r="G66" s="366" t="n">
        <v>6458765.30331845</v>
      </c>
      <c r="H66" s="366" t="n">
        <v>15190895.1479284</v>
      </c>
      <c r="I66" s="366" t="n">
        <v>5740612.35620847</v>
      </c>
      <c r="J66" s="839" t="n">
        <v>8350972.76310845</v>
      </c>
      <c r="K66" s="1159"/>
      <c r="L66" s="1159"/>
      <c r="M66" s="1159"/>
      <c r="N66" s="1159"/>
      <c r="O66" s="1159"/>
      <c r="P66" s="1159"/>
      <c r="Q66" s="1159"/>
      <c r="R66" s="1159"/>
      <c r="T66" s="528"/>
      <c r="U66" s="161"/>
    </row>
    <row r="67" s="277" customFormat="true" ht="11.1" hidden="false" customHeight="true" outlineLevel="0" collapsed="false">
      <c r="A67" s="90" t="s">
        <v>43</v>
      </c>
      <c r="B67" s="90"/>
      <c r="C67" s="90"/>
      <c r="D67" s="1163"/>
      <c r="E67" s="1164"/>
      <c r="F67" s="1164"/>
      <c r="G67" s="1164"/>
      <c r="H67" s="1164"/>
      <c r="I67" s="1164"/>
      <c r="J67" s="1164"/>
      <c r="K67" s="1164"/>
      <c r="L67" s="1164"/>
      <c r="M67" s="1164"/>
      <c r="N67" s="1164"/>
      <c r="O67" s="1164"/>
      <c r="P67" s="1164"/>
      <c r="Q67" s="1164"/>
      <c r="R67" s="1164"/>
      <c r="S67" s="1164"/>
      <c r="T67" s="1164"/>
      <c r="U67" s="1165"/>
      <c r="V67" s="1165"/>
      <c r="W67" s="1165"/>
      <c r="X67" s="1165"/>
      <c r="Y67" s="1165"/>
      <c r="AA67" s="173"/>
    </row>
    <row r="68" s="277" customFormat="true" ht="11.1" hidden="false" customHeight="true" outlineLevel="0" collapsed="false">
      <c r="A68" s="111" t="s">
        <v>786</v>
      </c>
      <c r="B68" s="90"/>
      <c r="C68" s="90"/>
      <c r="D68" s="1166"/>
      <c r="E68" s="1166"/>
      <c r="F68" s="1166"/>
      <c r="G68" s="1166"/>
      <c r="H68" s="1166"/>
      <c r="I68" s="1166"/>
      <c r="J68" s="1166"/>
      <c r="K68" s="1166"/>
      <c r="L68" s="1166"/>
      <c r="M68" s="1166"/>
      <c r="N68" s="1166"/>
      <c r="O68" s="1166"/>
      <c r="P68" s="1166"/>
      <c r="Q68" s="1166"/>
      <c r="R68" s="1166"/>
      <c r="S68" s="1166"/>
      <c r="T68" s="1166"/>
      <c r="U68" s="1167"/>
      <c r="V68" s="1167"/>
      <c r="W68" s="1167"/>
      <c r="X68" s="1167"/>
      <c r="Y68" s="1167"/>
      <c r="Z68" s="1167"/>
      <c r="AA68" s="173"/>
    </row>
    <row r="69" s="277" customFormat="true" ht="11.1" hidden="false" customHeight="true" outlineLevel="0" collapsed="false">
      <c r="A69" s="90" t="s">
        <v>787</v>
      </c>
      <c r="B69" s="90"/>
      <c r="C69" s="90"/>
      <c r="D69" s="1168"/>
      <c r="E69" s="1169"/>
      <c r="F69" s="1169"/>
      <c r="G69" s="1169"/>
      <c r="H69" s="1169"/>
      <c r="I69" s="1170"/>
      <c r="J69" s="1170"/>
      <c r="K69" s="1170"/>
      <c r="L69" s="1170"/>
      <c r="M69" s="1170"/>
      <c r="N69" s="1170"/>
      <c r="O69" s="1170"/>
      <c r="P69" s="1170"/>
      <c r="Q69" s="1170"/>
      <c r="R69" s="1170"/>
      <c r="S69" s="1170"/>
      <c r="T69" s="1170"/>
      <c r="U69" s="0"/>
      <c r="V69" s="0"/>
      <c r="W69" s="0"/>
      <c r="X69" s="0"/>
      <c r="Y69" s="0"/>
      <c r="Z69" s="0"/>
      <c r="AA69" s="173"/>
    </row>
    <row r="70" s="277" customFormat="true" ht="11.1" hidden="false" customHeight="true" outlineLevel="0" collapsed="false">
      <c r="A70" s="111" t="s">
        <v>788</v>
      </c>
      <c r="B70" s="90"/>
      <c r="C70" s="90"/>
      <c r="D70" s="1171"/>
      <c r="E70" s="1171"/>
      <c r="F70" s="1171"/>
      <c r="G70" s="1171"/>
      <c r="H70" s="1171"/>
      <c r="I70" s="1171"/>
      <c r="J70" s="1171"/>
      <c r="K70" s="1171"/>
      <c r="L70" s="1171"/>
      <c r="M70" s="1171"/>
      <c r="N70" s="1171"/>
      <c r="O70" s="1171"/>
      <c r="P70" s="1171"/>
      <c r="Q70" s="1171"/>
      <c r="R70" s="1171"/>
      <c r="S70" s="1171"/>
      <c r="T70" s="1171"/>
      <c r="U70" s="63"/>
      <c r="V70" s="63"/>
      <c r="W70" s="63"/>
      <c r="X70" s="63"/>
      <c r="Y70" s="63"/>
      <c r="Z70" s="63"/>
      <c r="AA70" s="173"/>
    </row>
    <row r="71" s="277" customFormat="true" ht="11.1" hidden="false" customHeight="true" outlineLevel="0" collapsed="false">
      <c r="A71" s="111" t="s">
        <v>789</v>
      </c>
      <c r="B71" s="90"/>
      <c r="C71" s="90"/>
      <c r="D71" s="506"/>
      <c r="E71" s="421"/>
      <c r="F71" s="421"/>
      <c r="G71" s="421"/>
      <c r="H71" s="421"/>
      <c r="I71" s="506"/>
      <c r="J71" s="506"/>
      <c r="K71" s="506"/>
      <c r="L71" s="506"/>
      <c r="M71" s="506"/>
      <c r="N71" s="506"/>
      <c r="O71" s="506"/>
      <c r="P71" s="506"/>
      <c r="Q71" s="506"/>
      <c r="R71" s="506"/>
      <c r="S71" s="506"/>
      <c r="T71" s="506"/>
      <c r="U71" s="1172"/>
      <c r="V71" s="1172"/>
      <c r="W71" s="1172"/>
      <c r="X71" s="1172"/>
      <c r="Y71" s="1172"/>
      <c r="Z71" s="1172"/>
      <c r="AA71" s="173"/>
    </row>
    <row r="72" s="277" customFormat="true" ht="11.1" hidden="false" customHeight="true" outlineLevel="0" collapsed="false">
      <c r="A72" s="111" t="s">
        <v>790</v>
      </c>
      <c r="B72" s="90"/>
      <c r="C72" s="90"/>
      <c r="D72" s="506"/>
      <c r="E72" s="421"/>
      <c r="F72" s="421"/>
      <c r="G72" s="421"/>
      <c r="H72" s="421"/>
      <c r="I72" s="506"/>
      <c r="J72" s="506"/>
      <c r="K72" s="506"/>
      <c r="L72" s="506"/>
      <c r="M72" s="506"/>
      <c r="N72" s="506"/>
      <c r="O72" s="506"/>
      <c r="P72" s="506"/>
      <c r="Q72" s="506"/>
      <c r="R72" s="506"/>
      <c r="S72" s="506"/>
      <c r="T72" s="506"/>
      <c r="U72" s="1172"/>
      <c r="V72" s="1172"/>
      <c r="W72" s="1172"/>
      <c r="X72" s="1172"/>
      <c r="Y72" s="1172"/>
      <c r="Z72" s="1172"/>
      <c r="AA72" s="173"/>
    </row>
    <row r="73" s="277" customFormat="true" ht="11.1" hidden="false" customHeight="true" outlineLevel="0" collapsed="false">
      <c r="A73" s="111"/>
      <c r="B73" s="90"/>
      <c r="C73" s="90"/>
      <c r="D73" s="341"/>
      <c r="E73" s="832"/>
      <c r="F73" s="832"/>
      <c r="G73" s="832"/>
      <c r="H73" s="832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15"/>
      <c r="V73" s="15"/>
      <c r="W73" s="15"/>
      <c r="X73" s="15"/>
      <c r="Y73" s="15"/>
      <c r="Z73" s="15"/>
      <c r="AA73" s="173"/>
    </row>
    <row r="74" s="277" customFormat="true" ht="20.25" hidden="false" customHeight="true" outlineLevel="0" collapsed="false">
      <c r="A74" s="90"/>
      <c r="B74" s="90"/>
      <c r="C74" s="90"/>
      <c r="D74" s="341"/>
      <c r="E74" s="1163"/>
      <c r="F74" s="832"/>
      <c r="G74" s="832"/>
      <c r="H74" s="1173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1174"/>
      <c r="V74" s="15"/>
      <c r="W74" s="15"/>
      <c r="X74" s="15"/>
      <c r="Y74" s="15"/>
      <c r="Z74" s="15"/>
      <c r="AA74" s="173"/>
    </row>
    <row r="75" s="277" customFormat="true" ht="12.75" hidden="false" customHeight="false" outlineLevel="0" collapsed="false">
      <c r="A75" s="13" t="str">
        <f aca="false">A1</f>
        <v>Boletim Estatístico da Previdência Social - Vol. 23 Nº 03</v>
      </c>
      <c r="B75" s="92"/>
      <c r="C75" s="92"/>
      <c r="D75" s="420"/>
      <c r="E75" s="1163"/>
      <c r="F75" s="1163"/>
      <c r="G75" s="1163"/>
      <c r="H75" s="1163"/>
      <c r="I75" s="1163"/>
      <c r="J75" s="1163"/>
      <c r="K75" s="1163"/>
      <c r="L75" s="1163"/>
      <c r="M75" s="1163"/>
      <c r="N75" s="1163"/>
      <c r="O75" s="1163"/>
      <c r="P75" s="1163"/>
      <c r="Q75" s="1163"/>
      <c r="R75" s="1175" t="n">
        <f aca="false">R1</f>
        <v>43160</v>
      </c>
      <c r="S75" s="1175"/>
      <c r="T75" s="1163"/>
      <c r="AA75" s="173"/>
    </row>
    <row r="76" s="277" customFormat="true" ht="12.75" hidden="false" customHeight="false" outlineLevel="0" collapsed="false">
      <c r="A76" s="11"/>
      <c r="B76" s="1176"/>
      <c r="C76" s="11"/>
      <c r="D76" s="420"/>
      <c r="E76" s="420"/>
      <c r="F76" s="1163"/>
      <c r="G76" s="1163"/>
      <c r="H76" s="1163"/>
      <c r="I76" s="1163"/>
      <c r="J76" s="1163"/>
      <c r="K76" s="1163"/>
      <c r="L76" s="1163"/>
      <c r="M76" s="1163"/>
      <c r="N76" s="1163"/>
      <c r="O76" s="1163"/>
      <c r="P76" s="1163"/>
      <c r="Q76" s="1163"/>
      <c r="R76" s="1163"/>
      <c r="S76" s="1163"/>
      <c r="T76" s="1163"/>
      <c r="AA76" s="746"/>
    </row>
    <row r="77" s="277" customFormat="true" ht="17.45" hidden="false" customHeight="true" outlineLevel="0" collapsed="false">
      <c r="A77" s="878"/>
      <c r="B77" s="878"/>
      <c r="C77" s="878"/>
      <c r="D77" s="1177"/>
      <c r="E77" s="1177"/>
      <c r="F77" s="1163"/>
      <c r="G77" s="1163"/>
      <c r="H77" s="1163"/>
      <c r="I77" s="1163"/>
      <c r="J77" s="1163"/>
      <c r="K77" s="1163"/>
      <c r="L77" s="1163"/>
      <c r="M77" s="1163"/>
      <c r="N77" s="1163"/>
      <c r="O77" s="1163"/>
      <c r="P77" s="1163"/>
      <c r="Q77" s="1163"/>
      <c r="R77" s="1163"/>
      <c r="S77" s="1163"/>
      <c r="T77" s="1163"/>
      <c r="AA77" s="173"/>
    </row>
    <row r="78" s="277" customFormat="true" ht="17.45" hidden="false" customHeight="true" outlineLevel="0" collapsed="false">
      <c r="A78" s="11"/>
      <c r="B78" s="11"/>
      <c r="C78" s="11"/>
      <c r="D78" s="420"/>
      <c r="E78" s="420"/>
      <c r="F78" s="1163"/>
      <c r="G78" s="1163"/>
      <c r="H78" s="1163"/>
      <c r="I78" s="1163"/>
      <c r="J78" s="1163"/>
      <c r="K78" s="1163"/>
      <c r="L78" s="1163"/>
      <c r="M78" s="1163"/>
      <c r="N78" s="1163"/>
      <c r="O78" s="1163"/>
      <c r="P78" s="1163"/>
      <c r="Q78" s="1163"/>
      <c r="R78" s="1163"/>
      <c r="S78" s="1163"/>
      <c r="T78" s="1163"/>
      <c r="AA78" s="598"/>
      <c r="AB78" s="1178" t="s">
        <v>791</v>
      </c>
      <c r="AC78" s="1178"/>
      <c r="AD78" s="1178"/>
      <c r="AE78" s="11"/>
      <c r="AF78" s="11"/>
      <c r="AG78" s="11"/>
      <c r="AH78" s="1179" t="s">
        <v>792</v>
      </c>
      <c r="AI78" s="1179"/>
      <c r="AJ78" s="1179"/>
      <c r="AK78" s="1179" t="s">
        <v>793</v>
      </c>
      <c r="AL78" s="1179"/>
      <c r="AM78" s="1179"/>
      <c r="AN78" s="11"/>
      <c r="AO78" s="11"/>
    </row>
    <row r="79" s="277" customFormat="true" ht="17.45" hidden="false" customHeight="true" outlineLevel="0" collapsed="false">
      <c r="A79" s="11"/>
      <c r="B79" s="11"/>
      <c r="C79" s="11"/>
      <c r="D79" s="420"/>
      <c r="E79" s="420"/>
      <c r="F79" s="1163"/>
      <c r="G79" s="1163"/>
      <c r="H79" s="1163"/>
      <c r="I79" s="1163"/>
      <c r="J79" s="1163"/>
      <c r="K79" s="1163"/>
      <c r="L79" s="1163"/>
      <c r="M79" s="1163"/>
      <c r="N79" s="1163"/>
      <c r="O79" s="1163"/>
      <c r="P79" s="1163"/>
      <c r="Q79" s="1163"/>
      <c r="R79" s="1163"/>
      <c r="S79" s="1163"/>
      <c r="T79" s="1163"/>
      <c r="AA79" s="598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</row>
    <row r="80" s="277" customFormat="true" ht="17.45" hidden="false" customHeight="true" outlineLevel="0" collapsed="false">
      <c r="A80" s="11"/>
      <c r="B80" s="11"/>
      <c r="C80" s="11"/>
      <c r="D80" s="420"/>
      <c r="E80" s="420"/>
      <c r="F80" s="1163"/>
      <c r="G80" s="1163"/>
      <c r="H80" s="1163"/>
      <c r="I80" s="1163"/>
      <c r="J80" s="1163"/>
      <c r="K80" s="1163"/>
      <c r="L80" s="1163"/>
      <c r="M80" s="1163"/>
      <c r="N80" s="1163"/>
      <c r="O80" s="1163"/>
      <c r="P80" s="1163"/>
      <c r="Q80" s="1163"/>
      <c r="R80" s="1163"/>
      <c r="S80" s="1163"/>
      <c r="T80" s="1163"/>
      <c r="AA80" s="1180"/>
      <c r="AB80" s="878"/>
      <c r="AC80" s="498" t="s">
        <v>794</v>
      </c>
      <c r="AD80" s="876" t="s">
        <v>215</v>
      </c>
      <c r="AE80" s="876"/>
      <c r="AF80" s="876"/>
      <c r="AG80" s="878"/>
      <c r="AI80" s="987" t="s">
        <v>794</v>
      </c>
      <c r="AJ80" s="1181" t="s">
        <v>215</v>
      </c>
      <c r="AL80" s="987" t="s">
        <v>794</v>
      </c>
      <c r="AM80" s="1181" t="s">
        <v>215</v>
      </c>
      <c r="AO80" s="1110" t="s">
        <v>453</v>
      </c>
      <c r="AP80" s="1110" t="s">
        <v>596</v>
      </c>
    </row>
    <row r="81" s="277" customFormat="true" ht="17.45" hidden="false" customHeight="true" outlineLevel="0" collapsed="false">
      <c r="A81" s="11"/>
      <c r="B81" s="11"/>
      <c r="C81" s="11"/>
      <c r="D81" s="420"/>
      <c r="E81" s="420"/>
      <c r="F81" s="1163"/>
      <c r="G81" s="1163"/>
      <c r="H81" s="1163"/>
      <c r="I81" s="1163"/>
      <c r="J81" s="1163"/>
      <c r="K81" s="1163"/>
      <c r="L81" s="1163"/>
      <c r="M81" s="1163"/>
      <c r="N81" s="1163"/>
      <c r="O81" s="1163"/>
      <c r="P81" s="1163"/>
      <c r="Q81" s="1163"/>
      <c r="R81" s="1163"/>
      <c r="S81" s="1163"/>
      <c r="T81" s="1163"/>
      <c r="AA81" s="598"/>
      <c r="AB81" s="281" t="e">
        <f aca="false">#REF!</f>
        <v>#REF!</v>
      </c>
      <c r="AC81" s="92" t="n">
        <f aca="false">AI254</f>
        <v>26878244.98397</v>
      </c>
      <c r="AD81" s="92" t="n">
        <f aca="false">AJ254</f>
        <v>31386671.49998</v>
      </c>
      <c r="AE81" s="92"/>
      <c r="AF81" s="92"/>
      <c r="AH81" s="808" t="s">
        <v>795</v>
      </c>
      <c r="AI81" s="1182" t="n">
        <v>3945974.31964</v>
      </c>
      <c r="AJ81" s="1182" t="n">
        <v>4671814.25061</v>
      </c>
      <c r="AK81" s="808" t="s">
        <v>795</v>
      </c>
      <c r="AL81" s="1182" t="n">
        <f aca="false">AP81*AI81</f>
        <v>11048970.0520719</v>
      </c>
      <c r="AM81" s="1182" t="n">
        <f aca="false">AJ81*AP81</f>
        <v>13081366.365441</v>
      </c>
      <c r="AN81" s="808" t="s">
        <v>795</v>
      </c>
      <c r="AO81" s="1113" t="n">
        <v>1598.24</v>
      </c>
      <c r="AP81" s="1183" t="n">
        <f aca="false">$AO$267/AO81</f>
        <v>2.80006131744919</v>
      </c>
      <c r="AQ81" s="1183"/>
    </row>
    <row r="82" s="277" customFormat="true" ht="17.45" hidden="false" customHeight="true" outlineLevel="0" collapsed="false">
      <c r="A82" s="11"/>
      <c r="B82" s="11"/>
      <c r="C82" s="11"/>
      <c r="D82" s="420"/>
      <c r="E82" s="420"/>
      <c r="F82" s="1163"/>
      <c r="G82" s="1163"/>
      <c r="H82" s="1163"/>
      <c r="I82" s="1163"/>
      <c r="J82" s="1163"/>
      <c r="K82" s="1163"/>
      <c r="L82" s="1163"/>
      <c r="M82" s="1163"/>
      <c r="N82" s="1163"/>
      <c r="O82" s="1163"/>
      <c r="P82" s="1163"/>
      <c r="Q82" s="1163"/>
      <c r="R82" s="1163"/>
      <c r="S82" s="1163"/>
      <c r="T82" s="1163"/>
      <c r="AA82" s="598"/>
      <c r="AB82" s="281" t="str">
        <f aca="false">'22'!Q156</f>
        <v>Abr/2017</v>
      </c>
      <c r="AC82" s="92" t="n">
        <f aca="false">E$9-E$59-E$61</f>
        <v>26817023.5263</v>
      </c>
      <c r="AD82" s="92" t="n">
        <f aca="false">E$48</f>
        <v>31812494.53469</v>
      </c>
      <c r="AE82" s="92"/>
      <c r="AF82" s="92"/>
      <c r="AH82" s="11" t="s">
        <v>115</v>
      </c>
      <c r="AI82" s="1182" t="n">
        <v>4083065.29382</v>
      </c>
      <c r="AJ82" s="1182" t="n">
        <v>4670670.54602</v>
      </c>
      <c r="AK82" s="11" t="s">
        <v>115</v>
      </c>
      <c r="AL82" s="1182" t="n">
        <f aca="false">AP82*AI82</f>
        <v>11427113.3373427</v>
      </c>
      <c r="AM82" s="1182" t="n">
        <f aca="false">AJ82*AP82</f>
        <v>13071620.914694</v>
      </c>
      <c r="AN82" s="11" t="s">
        <v>115</v>
      </c>
      <c r="AO82" s="1113" t="n">
        <v>1599.04</v>
      </c>
      <c r="AP82" s="1183" t="n">
        <f aca="false">$AO$267/AO82</f>
        <v>2.79866044626776</v>
      </c>
      <c r="AQ82" s="1183"/>
    </row>
    <row r="83" s="277" customFormat="true" ht="17.45" hidden="false" customHeight="true" outlineLevel="0" collapsed="false">
      <c r="A83" s="11"/>
      <c r="B83" s="11"/>
      <c r="C83" s="11"/>
      <c r="D83" s="420"/>
      <c r="E83" s="420"/>
      <c r="F83" s="420"/>
      <c r="G83" s="1163"/>
      <c r="H83" s="1163"/>
      <c r="I83" s="1163"/>
      <c r="J83" s="1163"/>
      <c r="K83" s="1163"/>
      <c r="L83" s="1163"/>
      <c r="M83" s="1163"/>
      <c r="N83" s="1163"/>
      <c r="O83" s="1163"/>
      <c r="P83" s="1163"/>
      <c r="Q83" s="1163"/>
      <c r="R83" s="1163"/>
      <c r="S83" s="1163"/>
      <c r="T83" s="1163"/>
      <c r="AB83" s="281" t="str">
        <f aca="false">'22'!Q157</f>
        <v>Mai</v>
      </c>
      <c r="AC83" s="92" t="n">
        <f aca="false">F$9-F$59-F$61</f>
        <v>27875562.6</v>
      </c>
      <c r="AD83" s="92" t="n">
        <f aca="false">F$48</f>
        <v>33736803.43853</v>
      </c>
      <c r="AE83" s="92"/>
      <c r="AF83" s="92"/>
      <c r="AG83" s="92"/>
      <c r="AH83" s="11" t="s">
        <v>116</v>
      </c>
      <c r="AI83" s="1182" t="n">
        <v>4333327.900015</v>
      </c>
      <c r="AJ83" s="1182" t="n">
        <v>4781336.06651</v>
      </c>
      <c r="AK83" s="11" t="s">
        <v>116</v>
      </c>
      <c r="AL83" s="1182" t="n">
        <f aca="false">AP83*AI83</f>
        <v>12111758.6553851</v>
      </c>
      <c r="AM83" s="1182" t="n">
        <f aca="false">AJ83*AP83</f>
        <v>13363952.5611844</v>
      </c>
      <c r="AN83" s="11" t="s">
        <v>116</v>
      </c>
      <c r="AO83" s="1113" t="n">
        <v>1601.12</v>
      </c>
      <c r="AP83" s="1183" t="n">
        <f aca="false">$AO$267/AO83</f>
        <v>2.79502473268712</v>
      </c>
      <c r="AQ83" s="1183"/>
    </row>
    <row r="84" s="277" customFormat="true" ht="17.45" hidden="false" customHeight="true" outlineLevel="0" collapsed="false">
      <c r="A84" s="11"/>
      <c r="B84" s="11"/>
      <c r="C84" s="11"/>
      <c r="D84" s="420"/>
      <c r="E84" s="420"/>
      <c r="F84" s="420"/>
      <c r="G84" s="1163"/>
      <c r="H84" s="1163"/>
      <c r="I84" s="1163"/>
      <c r="J84" s="1163"/>
      <c r="K84" s="1163"/>
      <c r="L84" s="1163"/>
      <c r="M84" s="1163"/>
      <c r="N84" s="1163"/>
      <c r="O84" s="1163"/>
      <c r="P84" s="1163"/>
      <c r="Q84" s="1163"/>
      <c r="R84" s="1163"/>
      <c r="S84" s="1163"/>
      <c r="T84" s="1163"/>
      <c r="AB84" s="281" t="str">
        <f aca="false">'22'!Q158</f>
        <v>Jun</v>
      </c>
      <c r="AC84" s="92" t="n">
        <f aca="false">G$9-G$59-G$61</f>
        <v>27526458.44642</v>
      </c>
      <c r="AD84" s="92" t="n">
        <f aca="false">G$48</f>
        <v>41168773.70096</v>
      </c>
      <c r="AE84" s="92"/>
      <c r="AF84" s="92"/>
      <c r="AG84" s="92"/>
      <c r="AH84" s="11" t="s">
        <v>796</v>
      </c>
      <c r="AI84" s="1182" t="n">
        <v>4169353.554155</v>
      </c>
      <c r="AJ84" s="1182" t="n">
        <v>4810729.65457</v>
      </c>
      <c r="AK84" s="11" t="s">
        <v>796</v>
      </c>
      <c r="AL84" s="1182" t="n">
        <f aca="false">AP84*AI84</f>
        <v>11642974.9556633</v>
      </c>
      <c r="AM84" s="1182" t="n">
        <f aca="false">AJ84*AP84</f>
        <v>13434026.2007301</v>
      </c>
      <c r="AN84" s="11" t="s">
        <v>796</v>
      </c>
      <c r="AO84" s="1113" t="n">
        <v>1602.56</v>
      </c>
      <c r="AP84" s="1183" t="n">
        <f aca="false">$AO$267/AO84</f>
        <v>2.79251322883387</v>
      </c>
      <c r="AQ84" s="1183"/>
    </row>
    <row r="85" s="277" customFormat="true" ht="17.45" hidden="false" customHeight="true" outlineLevel="0" collapsed="false">
      <c r="A85" s="11"/>
      <c r="B85" s="11"/>
      <c r="C85" s="11"/>
      <c r="D85" s="420"/>
      <c r="E85" s="420"/>
      <c r="F85" s="420"/>
      <c r="G85" s="1163"/>
      <c r="H85" s="1163"/>
      <c r="I85" s="1163"/>
      <c r="J85" s="1163"/>
      <c r="K85" s="1163"/>
      <c r="L85" s="1163"/>
      <c r="M85" s="1163"/>
      <c r="N85" s="1163"/>
      <c r="O85" s="1163"/>
      <c r="P85" s="1163"/>
      <c r="Q85" s="1163"/>
      <c r="R85" s="1163"/>
      <c r="S85" s="1163"/>
      <c r="T85" s="1163"/>
      <c r="AB85" s="281" t="str">
        <f aca="false">'22'!Q159</f>
        <v>Jul</v>
      </c>
      <c r="AC85" s="92" t="n">
        <f aca="false">H$9-H$59-H$61</f>
        <v>27589146.05445</v>
      </c>
      <c r="AD85" s="92" t="n">
        <f aca="false">H$48</f>
        <v>30481255.35714</v>
      </c>
      <c r="AE85" s="92"/>
      <c r="AF85" s="92"/>
      <c r="AG85" s="92"/>
      <c r="AH85" s="11" t="s">
        <v>106</v>
      </c>
      <c r="AI85" s="1182" t="n">
        <v>4372227.143645</v>
      </c>
      <c r="AJ85" s="1182" t="n">
        <v>4995425.72355</v>
      </c>
      <c r="AK85" s="11" t="s">
        <v>106</v>
      </c>
      <c r="AL85" s="1182" t="n">
        <f aca="false">AP85*AI85</f>
        <v>12215600.1813167</v>
      </c>
      <c r="AM85" s="1182" t="n">
        <f aca="false">AJ85*AP85</f>
        <v>13956759.6489232</v>
      </c>
      <c r="AN85" s="11" t="s">
        <v>106</v>
      </c>
      <c r="AO85" s="1113" t="n">
        <v>1601.76</v>
      </c>
      <c r="AP85" s="1183" t="n">
        <f aca="false">$AO$267/AO85</f>
        <v>2.79390795125362</v>
      </c>
      <c r="AQ85" s="1183"/>
    </row>
    <row r="86" customFormat="false" ht="17.45" hidden="false" customHeight="true" outlineLevel="0" collapsed="false">
      <c r="A86" s="11"/>
      <c r="B86" s="11"/>
      <c r="C86" s="11"/>
      <c r="D86" s="420"/>
      <c r="E86" s="420"/>
      <c r="F86" s="420"/>
      <c r="AB86" s="281" t="str">
        <f aca="false">'22'!Q160</f>
        <v>Ago</v>
      </c>
      <c r="AC86" s="92" t="n">
        <f aca="false">I$9-I$59-I$61</f>
        <v>28818749.62403</v>
      </c>
      <c r="AD86" s="92" t="n">
        <f aca="false">I$48</f>
        <v>36730244.45661</v>
      </c>
      <c r="AE86" s="92"/>
      <c r="AF86" s="92"/>
      <c r="AG86" s="92"/>
      <c r="AH86" s="11" t="s">
        <v>107</v>
      </c>
      <c r="AI86" s="1182" t="n">
        <v>4419683.248135</v>
      </c>
      <c r="AJ86" s="1182" t="n">
        <v>5056695.97276</v>
      </c>
      <c r="AK86" s="11" t="s">
        <v>107</v>
      </c>
      <c r="AL86" s="1182" t="n">
        <f aca="false">AP86*AI86</f>
        <v>12311218.2360907</v>
      </c>
      <c r="AM86" s="1182" t="n">
        <f aca="false">AJ86*AP86</f>
        <v>14085644.644439</v>
      </c>
      <c r="AN86" s="11" t="s">
        <v>107</v>
      </c>
      <c r="AO86" s="1113" t="n">
        <v>1606.57</v>
      </c>
      <c r="AP86" s="1183" t="n">
        <f aca="false">$AO$267/AO86</f>
        <v>2.78554311358982</v>
      </c>
      <c r="AQ86" s="1183"/>
      <c r="AR86" s="277"/>
    </row>
    <row r="87" customFormat="false" ht="17.45" hidden="false" customHeight="true" outlineLevel="0" collapsed="false">
      <c r="A87" s="11"/>
      <c r="B87" s="11"/>
      <c r="C87" s="11"/>
      <c r="D87" s="420"/>
      <c r="E87" s="420"/>
      <c r="F87" s="420"/>
      <c r="AB87" s="281" t="str">
        <f aca="false">'22'!Q161</f>
        <v>Set</v>
      </c>
      <c r="AC87" s="92" t="n">
        <f aca="false">J$9-J$59-J$61</f>
        <v>43717337.33259</v>
      </c>
      <c r="AD87" s="92" t="n">
        <f aca="false">J$48</f>
        <v>41948190.61454</v>
      </c>
      <c r="AE87" s="92"/>
      <c r="AF87" s="1184"/>
      <c r="AG87" s="1184"/>
      <c r="AH87" s="11" t="s">
        <v>108</v>
      </c>
      <c r="AI87" s="1182" t="n">
        <v>4546571.559585</v>
      </c>
      <c r="AJ87" s="1182" t="n">
        <v>5199701.10632</v>
      </c>
      <c r="AK87" s="11" t="s">
        <v>108</v>
      </c>
      <c r="AL87" s="1182" t="n">
        <f aca="false">AP87*AI87</f>
        <v>12491055.7101774</v>
      </c>
      <c r="AM87" s="1182" t="n">
        <f aca="false">AJ87*AP87</f>
        <v>14285435.8155627</v>
      </c>
      <c r="AN87" s="11" t="s">
        <v>108</v>
      </c>
      <c r="AO87" s="1113" t="n">
        <v>1628.9</v>
      </c>
      <c r="AP87" s="1183" t="n">
        <f aca="false">$AO$267/AO87</f>
        <v>2.74735711216158</v>
      </c>
      <c r="AQ87" s="1183"/>
      <c r="AR87" s="277"/>
    </row>
    <row r="88" customFormat="false" ht="17.45" hidden="false" customHeight="true" outlineLevel="0" collapsed="false">
      <c r="A88" s="11"/>
      <c r="B88" s="11"/>
      <c r="C88" s="11"/>
      <c r="D88" s="420"/>
      <c r="E88" s="420"/>
      <c r="F88" s="420"/>
      <c r="AB88" s="281" t="str">
        <f aca="false">'22'!Q162</f>
        <v>Out</v>
      </c>
      <c r="AC88" s="92" t="n">
        <f aca="false">K$9-K$59-K$61</f>
        <v>0</v>
      </c>
      <c r="AD88" s="92" t="n">
        <f aca="false">K$48</f>
        <v>0</v>
      </c>
      <c r="AE88" s="92"/>
      <c r="AF88" s="1184"/>
      <c r="AG88" s="1184"/>
      <c r="AH88" s="11" t="s">
        <v>109</v>
      </c>
      <c r="AI88" s="1182" t="n">
        <v>4661706.92769</v>
      </c>
      <c r="AJ88" s="1182" t="n">
        <v>5260465.8287</v>
      </c>
      <c r="AK88" s="11" t="s">
        <v>109</v>
      </c>
      <c r="AL88" s="1182" t="n">
        <f aca="false">AP88*AI88</f>
        <v>12654254.7913639</v>
      </c>
      <c r="AM88" s="1182" t="n">
        <f aca="false">AJ88*AP88</f>
        <v>14279592.4218726</v>
      </c>
      <c r="AN88" s="11" t="s">
        <v>109</v>
      </c>
      <c r="AO88" s="1113" t="n">
        <v>1648.61</v>
      </c>
      <c r="AP88" s="1183" t="n">
        <f aca="false">$AO$267/AO88</f>
        <v>2.71451101230734</v>
      </c>
      <c r="AQ88" s="1183"/>
      <c r="AR88" s="277"/>
    </row>
    <row r="89" customFormat="false" ht="17.45" hidden="false" customHeight="true" outlineLevel="0" collapsed="false">
      <c r="A89" s="11"/>
      <c r="B89" s="11"/>
      <c r="C89" s="11"/>
      <c r="D89" s="420"/>
      <c r="E89" s="420"/>
      <c r="F89" s="420"/>
      <c r="AB89" s="281" t="str">
        <f aca="false">'22'!Q163</f>
        <v>Nov</v>
      </c>
      <c r="AC89" s="92" t="n">
        <f aca="false">L$9-L$59-L$61</f>
        <v>0</v>
      </c>
      <c r="AD89" s="92" t="n">
        <f aca="false">L$48</f>
        <v>0</v>
      </c>
      <c r="AE89" s="92"/>
      <c r="AF89" s="1184"/>
      <c r="AG89" s="1184"/>
      <c r="AH89" s="11" t="s">
        <v>110</v>
      </c>
      <c r="AI89" s="1182" t="n">
        <v>4500555.63492</v>
      </c>
      <c r="AJ89" s="1182" t="n">
        <v>5334238.47313</v>
      </c>
      <c r="AK89" s="11" t="s">
        <v>110</v>
      </c>
      <c r="AL89" s="1182" t="n">
        <f aca="false">AP89*AI89</f>
        <v>12164493.3023645</v>
      </c>
      <c r="AM89" s="1182" t="n">
        <f aca="false">AJ89*AP89</f>
        <v>14417843.8049146</v>
      </c>
      <c r="AN89" s="11" t="s">
        <v>110</v>
      </c>
      <c r="AO89" s="1113" t="n">
        <v>1655.7</v>
      </c>
      <c r="AP89" s="1183" t="n">
        <f aca="false">$AO$267/AO89</f>
        <v>2.70288699643655</v>
      </c>
      <c r="AQ89" s="1183"/>
      <c r="AR89" s="277"/>
    </row>
    <row r="90" customFormat="false" ht="17.45" hidden="false" customHeight="true" outlineLevel="0" collapsed="false">
      <c r="A90" s="11"/>
      <c r="B90" s="11"/>
      <c r="C90" s="11"/>
      <c r="D90" s="420"/>
      <c r="E90" s="420"/>
      <c r="F90" s="420"/>
      <c r="AB90" s="281" t="str">
        <f aca="false">'22'!Q164</f>
        <v>Dez</v>
      </c>
      <c r="AC90" s="92" t="n">
        <f aca="false">M$9-M$59-M$61</f>
        <v>0</v>
      </c>
      <c r="AD90" s="92" t="n">
        <f aca="false">M$48</f>
        <v>0</v>
      </c>
      <c r="AE90" s="92"/>
      <c r="AF90" s="1184"/>
      <c r="AG90" s="1184"/>
      <c r="AH90" s="11" t="s">
        <v>111</v>
      </c>
      <c r="AI90" s="1182" t="n">
        <v>4495168.11639</v>
      </c>
      <c r="AJ90" s="1182" t="n">
        <v>5405535.15332</v>
      </c>
      <c r="AK90" s="11" t="s">
        <v>111</v>
      </c>
      <c r="AL90" s="1182" t="n">
        <f aca="false">AP90*AI90</f>
        <v>12130516.1753701</v>
      </c>
      <c r="AM90" s="1182" t="n">
        <f aca="false">AJ90*AP90</f>
        <v>14587203.3961969</v>
      </c>
      <c r="AN90" s="11" t="s">
        <v>111</v>
      </c>
      <c r="AO90" s="1113" t="n">
        <v>1658.35</v>
      </c>
      <c r="AP90" s="1183" t="n">
        <f aca="false">$AO$267/AO90</f>
        <v>2.69856785358941</v>
      </c>
      <c r="AQ90" s="1183"/>
      <c r="AR90" s="277"/>
    </row>
    <row r="91" customFormat="false" ht="17.45" hidden="false" customHeight="true" outlineLevel="0" collapsed="false">
      <c r="A91" s="11"/>
      <c r="B91" s="11"/>
      <c r="C91" s="11"/>
      <c r="D91" s="420"/>
      <c r="E91" s="420"/>
      <c r="F91" s="420"/>
      <c r="AB91" s="281" t="str">
        <f aca="false">'22'!Q165</f>
        <v>Jan/2018</v>
      </c>
      <c r="AC91" s="92" t="n">
        <f aca="false">N$9-N$59-N$61</f>
        <v>0</v>
      </c>
      <c r="AD91" s="92" t="n">
        <f aca="false">N$48</f>
        <v>0</v>
      </c>
      <c r="AE91" s="92"/>
      <c r="AF91" s="1184"/>
      <c r="AG91" s="1184"/>
      <c r="AH91" s="11" t="s">
        <v>112</v>
      </c>
      <c r="AI91" s="1182" t="n">
        <v>4517303.70913</v>
      </c>
      <c r="AJ91" s="1182" t="n">
        <v>5885492.5936</v>
      </c>
      <c r="AK91" s="11" t="s">
        <v>112</v>
      </c>
      <c r="AL91" s="1182" t="n">
        <f aca="false">AP91*AI91</f>
        <v>12154995.3341755</v>
      </c>
      <c r="AM91" s="1182" t="n">
        <f aca="false">AJ91*AP91</f>
        <v>15836467.8624431</v>
      </c>
      <c r="AN91" s="11" t="s">
        <v>112</v>
      </c>
      <c r="AO91" s="1113" t="n">
        <v>1663.16</v>
      </c>
      <c r="AP91" s="1183" t="n">
        <f aca="false">$AO$267/AO91</f>
        <v>2.69076336612232</v>
      </c>
      <c r="AQ91" s="1183"/>
      <c r="AR91" s="277"/>
    </row>
    <row r="92" customFormat="false" ht="17.45" hidden="false" customHeight="true" outlineLevel="0" collapsed="false">
      <c r="A92" s="11"/>
      <c r="B92" s="11"/>
      <c r="C92" s="11"/>
      <c r="D92" s="420"/>
      <c r="E92" s="420"/>
      <c r="F92" s="420"/>
      <c r="AB92" s="281" t="str">
        <f aca="false">'22'!Q166</f>
        <v>Fev</v>
      </c>
      <c r="AC92" s="92" t="n">
        <f aca="false">O$9-O$59-O$61</f>
        <v>0</v>
      </c>
      <c r="AD92" s="92" t="n">
        <f aca="false">O$48</f>
        <v>0</v>
      </c>
      <c r="AE92" s="92"/>
      <c r="AF92" s="1184"/>
      <c r="AG92" s="1184"/>
      <c r="AH92" s="11" t="s">
        <v>113</v>
      </c>
      <c r="AI92" s="1182" t="n">
        <v>7670197.78405</v>
      </c>
      <c r="AJ92" s="1182" t="n">
        <v>9714975.27805</v>
      </c>
      <c r="AK92" s="11" t="s">
        <v>113</v>
      </c>
      <c r="AL92" s="1182" t="n">
        <f aca="false">AP92*AI92</f>
        <v>20525763.1762335</v>
      </c>
      <c r="AM92" s="1182" t="n">
        <f aca="false">AJ92*AP92</f>
        <v>25997671.4335686</v>
      </c>
      <c r="AN92" s="11" t="s">
        <v>113</v>
      </c>
      <c r="AO92" s="1113" t="n">
        <v>1672.31</v>
      </c>
      <c r="AP92" s="1183" t="n">
        <f aca="false">$AO$267/AO92</f>
        <v>2.67604092542651</v>
      </c>
      <c r="AQ92" s="1183"/>
      <c r="AR92" s="277"/>
    </row>
    <row r="93" customFormat="false" ht="17.45" hidden="false" customHeight="true" outlineLevel="0" collapsed="false">
      <c r="A93" s="11"/>
      <c r="B93" s="11"/>
      <c r="C93" s="11"/>
      <c r="D93" s="420"/>
      <c r="E93" s="420"/>
      <c r="F93" s="420"/>
      <c r="AB93" s="281" t="str">
        <f aca="false">'22'!Q167</f>
        <v>Mar</v>
      </c>
      <c r="AC93" s="92" t="n">
        <f aca="false">P$9-P$59-P$61</f>
        <v>0</v>
      </c>
      <c r="AD93" s="92" t="n">
        <f aca="false">P$48</f>
        <v>0</v>
      </c>
      <c r="AE93" s="92"/>
      <c r="AF93" s="384"/>
      <c r="AG93" s="384"/>
      <c r="AH93" s="808" t="s">
        <v>797</v>
      </c>
      <c r="AI93" s="1182" t="n">
        <v>4619550.1922</v>
      </c>
      <c r="AJ93" s="1182" t="n">
        <v>5260030.59274</v>
      </c>
      <c r="AK93" s="808" t="s">
        <v>797</v>
      </c>
      <c r="AL93" s="1182" t="n">
        <f aca="false">AP93*AI93</f>
        <v>12267621.1190594</v>
      </c>
      <c r="AM93" s="1182" t="n">
        <f aca="false">AJ93*AP93</f>
        <v>13968473.0550931</v>
      </c>
      <c r="AN93" s="808" t="s">
        <v>797</v>
      </c>
      <c r="AO93" s="1113" t="n">
        <v>1685.19</v>
      </c>
      <c r="AP93" s="1183" t="n">
        <f aca="false">$AO$267/AO93</f>
        <v>2.65558779722168</v>
      </c>
      <c r="AQ93" s="1183"/>
      <c r="AR93" s="277"/>
    </row>
    <row r="94" customFormat="false" ht="17.45" hidden="false" customHeight="true" outlineLevel="0" collapsed="false">
      <c r="A94" s="11"/>
      <c r="B94" s="11"/>
      <c r="C94" s="11"/>
      <c r="D94" s="420"/>
      <c r="E94" s="420"/>
      <c r="F94" s="420"/>
      <c r="AB94" s="281" t="n">
        <f aca="false">'22'!Q168</f>
        <v>0</v>
      </c>
      <c r="AC94" s="92" t="n">
        <f aca="false">P$9-P$59-P$61</f>
        <v>0</v>
      </c>
      <c r="AD94" s="92" t="n">
        <f aca="false">P$48</f>
        <v>0</v>
      </c>
      <c r="AE94" s="11"/>
      <c r="AF94" s="92"/>
      <c r="AG94" s="92"/>
      <c r="AH94" s="11" t="s">
        <v>115</v>
      </c>
      <c r="AI94" s="1182" t="n">
        <v>4779717.24427</v>
      </c>
      <c r="AJ94" s="1182" t="n">
        <v>5301791.49757</v>
      </c>
      <c r="AK94" s="11" t="s">
        <v>115</v>
      </c>
      <c r="AL94" s="1182" t="n">
        <f aca="false">AP94*AI94</f>
        <v>12631047.400301</v>
      </c>
      <c r="AM94" s="1182" t="n">
        <f aca="false">AJ94*AP94</f>
        <v>14010699.0204496</v>
      </c>
      <c r="AN94" s="11" t="s">
        <v>115</v>
      </c>
      <c r="AO94" s="1113" t="n">
        <v>1693.45</v>
      </c>
      <c r="AP94" s="1183" t="n">
        <f aca="false">$AO$267/AO94</f>
        <v>2.6426348578346</v>
      </c>
      <c r="AQ94" s="1183"/>
      <c r="AR94" s="277"/>
    </row>
    <row r="95" customFormat="false" ht="17.45" hidden="false" customHeight="true" outlineLevel="0" collapsed="false">
      <c r="A95" s="11"/>
      <c r="B95" s="11"/>
      <c r="C95" s="11"/>
      <c r="D95" s="420"/>
      <c r="E95" s="420"/>
      <c r="F95" s="420"/>
      <c r="AB95" s="1185" t="s">
        <v>798</v>
      </c>
      <c r="AC95" s="92" t="n">
        <f aca="false">SUM(AC83:AC94)</f>
        <v>155527254.05749</v>
      </c>
      <c r="AD95" s="92" t="n">
        <f aca="false">SUM(AD83:AD94)</f>
        <v>184065267.56778</v>
      </c>
      <c r="AF95" s="11"/>
      <c r="AG95" s="11"/>
      <c r="AH95" s="11" t="s">
        <v>116</v>
      </c>
      <c r="AI95" s="1182" t="n">
        <v>4647431.21841</v>
      </c>
      <c r="AJ95" s="1182" t="n">
        <v>5448051.353</v>
      </c>
      <c r="AK95" s="11" t="s">
        <v>116</v>
      </c>
      <c r="AL95" s="1182" t="n">
        <f aca="false">AP95*AI95</f>
        <v>12222783.9805897</v>
      </c>
      <c r="AM95" s="1182" t="n">
        <f aca="false">AJ95*AP95</f>
        <v>14328421.8040909</v>
      </c>
      <c r="AN95" s="11" t="s">
        <v>116</v>
      </c>
      <c r="AO95" s="1113" t="n">
        <v>1701.58</v>
      </c>
      <c r="AP95" s="1183" t="n">
        <f aca="false">$AO$267/AO95</f>
        <v>2.6300085802607</v>
      </c>
      <c r="AQ95" s="1183"/>
      <c r="AR95" s="277"/>
    </row>
    <row r="96" customFormat="false" ht="15.95" hidden="false" customHeight="true" outlineLevel="0" collapsed="false">
      <c r="A96" s="11"/>
      <c r="B96" s="11"/>
      <c r="C96" s="11"/>
      <c r="D96" s="420"/>
      <c r="E96" s="420"/>
      <c r="F96" s="420"/>
      <c r="AB96" s="598"/>
      <c r="AC96" s="11"/>
      <c r="AD96" s="11"/>
      <c r="AF96" s="11"/>
      <c r="AG96" s="11"/>
      <c r="AH96" s="11" t="s">
        <v>796</v>
      </c>
      <c r="AI96" s="1182" t="n">
        <v>4782344.16538</v>
      </c>
      <c r="AJ96" s="1182" t="n">
        <v>5464756.55641</v>
      </c>
      <c r="AK96" s="11" t="s">
        <v>796</v>
      </c>
      <c r="AL96" s="1182" t="n">
        <f aca="false">AP96*AI96</f>
        <v>12472858.1644202</v>
      </c>
      <c r="AM96" s="1182" t="n">
        <f aca="false">AJ96*AP96</f>
        <v>14252661.6809836</v>
      </c>
      <c r="AN96" s="11" t="s">
        <v>796</v>
      </c>
      <c r="AO96" s="1113" t="n">
        <v>1715.87</v>
      </c>
      <c r="AP96" s="1183" t="n">
        <f aca="false">$AO$267/AO96</f>
        <v>2.60810550915862</v>
      </c>
      <c r="AQ96" s="1183"/>
      <c r="AR96" s="277"/>
    </row>
    <row r="97" customFormat="false" ht="15.95" hidden="false" customHeight="true" outlineLevel="0" collapsed="false">
      <c r="A97" s="11"/>
      <c r="B97" s="11"/>
      <c r="C97" s="11"/>
      <c r="D97" s="420"/>
      <c r="E97" s="420"/>
      <c r="F97" s="420"/>
      <c r="AB97" s="11" t="s">
        <v>799</v>
      </c>
      <c r="AC97" s="498" t="s">
        <v>794</v>
      </c>
      <c r="AD97" s="876" t="s">
        <v>215</v>
      </c>
      <c r="AF97" s="876"/>
      <c r="AG97" s="876"/>
      <c r="AH97" s="11" t="s">
        <v>106</v>
      </c>
      <c r="AI97" s="1182" t="n">
        <v>4918414.86083</v>
      </c>
      <c r="AJ97" s="1182" t="n">
        <v>5798067.14743</v>
      </c>
      <c r="AK97" s="11" t="s">
        <v>106</v>
      </c>
      <c r="AL97" s="1182" t="n">
        <f aca="false">AP97*AI97</f>
        <v>12755044.5529166</v>
      </c>
      <c r="AM97" s="1182" t="n">
        <f aca="false">AJ97*AP97</f>
        <v>15036268.163396</v>
      </c>
      <c r="AN97" s="11" t="s">
        <v>106</v>
      </c>
      <c r="AO97" s="1113" t="n">
        <v>1725.65</v>
      </c>
      <c r="AP97" s="1183" t="n">
        <f aca="false">$AO$267/AO97</f>
        <v>2.59332425462869</v>
      </c>
      <c r="AQ97" s="1183"/>
      <c r="AR97" s="277"/>
    </row>
    <row r="98" customFormat="false" ht="15.95" hidden="false" customHeight="true" outlineLevel="0" collapsed="false">
      <c r="A98" s="11"/>
      <c r="B98" s="11"/>
      <c r="C98" s="11"/>
      <c r="D98" s="420"/>
      <c r="E98" s="420"/>
      <c r="F98" s="420"/>
      <c r="AB98" s="11" t="n">
        <v>2000</v>
      </c>
      <c r="AC98" s="30" t="n">
        <f aca="false">SUM(AL81:AL92)</f>
        <v>152878713.907555</v>
      </c>
      <c r="AD98" s="30" t="n">
        <f aca="false">SUM(AM81:AM92)</f>
        <v>180397585.06997</v>
      </c>
      <c r="AF98" s="92"/>
      <c r="AG98" s="92"/>
      <c r="AH98" s="11" t="s">
        <v>107</v>
      </c>
      <c r="AI98" s="1182" t="n">
        <v>5042400.96512</v>
      </c>
      <c r="AJ98" s="1182" t="n">
        <v>5835744.10883</v>
      </c>
      <c r="AK98" s="11" t="s">
        <v>107</v>
      </c>
      <c r="AL98" s="1182" t="n">
        <f aca="false">AP98*AI98</f>
        <v>12998618.3911729</v>
      </c>
      <c r="AM98" s="1182" t="n">
        <f aca="false">AJ98*AP98</f>
        <v>15043748.2508714</v>
      </c>
      <c r="AN98" s="11" t="s">
        <v>107</v>
      </c>
      <c r="AO98" s="1113" t="n">
        <v>1736</v>
      </c>
      <c r="AP98" s="1183" t="n">
        <f aca="false">$AO$267/AO98</f>
        <v>2.57786290322581</v>
      </c>
      <c r="AQ98" s="1183"/>
      <c r="AR98" s="277"/>
    </row>
    <row r="99" customFormat="false" ht="15.95" hidden="false" customHeight="true" outlineLevel="0" collapsed="false">
      <c r="A99" s="11"/>
      <c r="B99" s="11"/>
      <c r="C99" s="11"/>
      <c r="D99" s="420"/>
      <c r="E99" s="420"/>
      <c r="F99" s="420"/>
      <c r="AB99" s="11" t="n">
        <v>2001</v>
      </c>
      <c r="AC99" s="71" t="n">
        <f aca="false">SUM(AL93:AL104)</f>
        <v>159407175.325933</v>
      </c>
      <c r="AD99" s="71" t="n">
        <f aca="false">SUM(AM93:AM104)</f>
        <v>191890655.938013</v>
      </c>
      <c r="AF99" s="1186"/>
      <c r="AG99" s="1186"/>
      <c r="AH99" s="11" t="s">
        <v>108</v>
      </c>
      <c r="AI99" s="1182" t="n">
        <v>4983848.04678</v>
      </c>
      <c r="AJ99" s="1182" t="n">
        <v>6120585.83612</v>
      </c>
      <c r="AK99" s="11" t="s">
        <v>108</v>
      </c>
      <c r="AL99" s="1182" t="n">
        <f aca="false">AP99*AI99</f>
        <v>12706630.4691064</v>
      </c>
      <c r="AM99" s="1182" t="n">
        <f aca="false">AJ99*AP99</f>
        <v>15604814.1404053</v>
      </c>
      <c r="AN99" s="11" t="s">
        <v>108</v>
      </c>
      <c r="AO99" s="1113" t="n">
        <v>1755.27</v>
      </c>
      <c r="AP99" s="1183" t="n">
        <f aca="false">$AO$267/AO99</f>
        <v>2.54956217561971</v>
      </c>
      <c r="AQ99" s="1183"/>
      <c r="AR99" s="277"/>
    </row>
    <row r="100" customFormat="false" ht="15.95" hidden="false" customHeight="true" outlineLevel="0" collapsed="false">
      <c r="A100" s="11"/>
      <c r="B100" s="11"/>
      <c r="C100" s="11"/>
      <c r="D100" s="420"/>
      <c r="E100" s="420"/>
      <c r="F100" s="420"/>
      <c r="AB100" s="11" t="n">
        <v>2002</v>
      </c>
      <c r="AC100" s="30" t="n">
        <f aca="false">SUM(AL105:AL116)</f>
        <v>163995693.391129</v>
      </c>
      <c r="AD100" s="30" t="n">
        <f aca="false">SUM(AM105:AM116)</f>
        <v>203001371.442047</v>
      </c>
      <c r="AF100" s="92"/>
      <c r="AG100" s="92"/>
      <c r="AH100" s="11" t="s">
        <v>109</v>
      </c>
      <c r="AI100" s="1182" t="n">
        <v>5052200.86574</v>
      </c>
      <c r="AJ100" s="1182" t="n">
        <v>6092500.00987</v>
      </c>
      <c r="AK100" s="11" t="s">
        <v>109</v>
      </c>
      <c r="AL100" s="1182" t="n">
        <f aca="false">AP100*AI100</f>
        <v>12779914.3924922</v>
      </c>
      <c r="AM100" s="1182" t="n">
        <f aca="false">AJ100*AP100</f>
        <v>15411427.7384322</v>
      </c>
      <c r="AN100" s="11" t="s">
        <v>109</v>
      </c>
      <c r="AO100" s="1113" t="n">
        <v>1769.14</v>
      </c>
      <c r="AP100" s="1183" t="n">
        <f aca="false">$AO$267/AO100</f>
        <v>2.52957369117198</v>
      </c>
      <c r="AQ100" s="1183"/>
      <c r="AR100" s="277"/>
    </row>
    <row r="101" customFormat="false" ht="15.95" hidden="false" customHeight="true" outlineLevel="0" collapsed="false">
      <c r="A101" s="11"/>
      <c r="B101" s="11"/>
      <c r="C101" s="11"/>
      <c r="D101" s="420"/>
      <c r="E101" s="420"/>
      <c r="F101" s="420"/>
      <c r="AB101" s="11" t="n">
        <v>2003</v>
      </c>
      <c r="AC101" s="30" t="n">
        <f aca="false">SUM(AL117:AL128)</f>
        <v>159760010.323343</v>
      </c>
      <c r="AD101" s="30" t="n">
        <f aca="false">SUM(AM117:AM128)</f>
        <v>211874202.950091</v>
      </c>
      <c r="AF101" s="92"/>
      <c r="AG101" s="92"/>
      <c r="AH101" s="11" t="s">
        <v>110</v>
      </c>
      <c r="AI101" s="1182" t="n">
        <v>4911475.3782</v>
      </c>
      <c r="AJ101" s="1182" t="n">
        <v>6019147.41935</v>
      </c>
      <c r="AK101" s="11" t="s">
        <v>110</v>
      </c>
      <c r="AL101" s="1182" t="n">
        <f aca="false">AP101*AI101</f>
        <v>12369542.3926003</v>
      </c>
      <c r="AM101" s="1182" t="n">
        <f aca="false">AJ101*AP101</f>
        <v>15159212.5456703</v>
      </c>
      <c r="AN101" s="11" t="s">
        <v>110</v>
      </c>
      <c r="AO101" s="1113" t="n">
        <v>1776.92</v>
      </c>
      <c r="AP101" s="1183" t="n">
        <f aca="false">$AO$267/AO101</f>
        <v>2.51849830042996</v>
      </c>
      <c r="AQ101" s="1183"/>
      <c r="AR101" s="277"/>
    </row>
    <row r="102" customFormat="false" ht="15.95" hidden="false" customHeight="true" outlineLevel="0" collapsed="false">
      <c r="A102" s="11"/>
      <c r="B102" s="11"/>
      <c r="C102" s="11"/>
      <c r="D102" s="420"/>
      <c r="E102" s="420"/>
      <c r="F102" s="420"/>
      <c r="AB102" s="11" t="n">
        <v>2004</v>
      </c>
      <c r="AC102" s="30" t="n">
        <f aca="false">SUM(AL129:AL140)</f>
        <v>174699065.054993</v>
      </c>
      <c r="AD102" s="30" t="n">
        <f aca="false">SUM(AM129:AM140)</f>
        <v>234187075.111767</v>
      </c>
      <c r="AF102" s="92"/>
      <c r="AG102" s="92"/>
      <c r="AH102" s="11" t="s">
        <v>111</v>
      </c>
      <c r="AI102" s="1182" t="n">
        <v>5072347.33309</v>
      </c>
      <c r="AJ102" s="1182" t="n">
        <v>6026738.88041</v>
      </c>
      <c r="AK102" s="11" t="s">
        <v>111</v>
      </c>
      <c r="AL102" s="1182" t="n">
        <f aca="false">AP102*AI102</f>
        <v>12655755.742367</v>
      </c>
      <c r="AM102" s="1182" t="n">
        <f aca="false">AJ102*AP102</f>
        <v>15037009.5312521</v>
      </c>
      <c r="AN102" s="11" t="s">
        <v>111</v>
      </c>
      <c r="AO102" s="1113" t="n">
        <v>1793.62</v>
      </c>
      <c r="AP102" s="1183" t="n">
        <f aca="false">$AO$267/AO102</f>
        <v>2.49504911854239</v>
      </c>
      <c r="AQ102" s="1183"/>
      <c r="AR102" s="277"/>
    </row>
    <row r="103" customFormat="false" ht="15.95" hidden="false" customHeight="true" outlineLevel="0" collapsed="false">
      <c r="A103" s="11"/>
      <c r="B103" s="11"/>
      <c r="C103" s="11"/>
      <c r="D103" s="420"/>
      <c r="E103" s="420"/>
      <c r="F103" s="420"/>
      <c r="AB103" s="876" t="n">
        <v>2005</v>
      </c>
      <c r="AC103" s="30" t="n">
        <f aca="false">SUM(AL141:AL152)</f>
        <v>184575836.860501</v>
      </c>
      <c r="AD103" s="30" t="n">
        <f aca="false">SUM(AM141:AM152)</f>
        <v>248865678.949856</v>
      </c>
      <c r="AF103" s="92"/>
      <c r="AG103" s="92"/>
      <c r="AH103" s="11" t="s">
        <v>112</v>
      </c>
      <c r="AI103" s="1182" t="n">
        <v>5086212.47107</v>
      </c>
      <c r="AJ103" s="1182" t="n">
        <v>6676868.72008</v>
      </c>
      <c r="AK103" s="11" t="s">
        <v>112</v>
      </c>
      <c r="AL103" s="1182" t="n">
        <f aca="false">AP103*AI103</f>
        <v>12528713.4592122</v>
      </c>
      <c r="AM103" s="1182" t="n">
        <f aca="false">AJ103*AP103</f>
        <v>16446928.92294</v>
      </c>
      <c r="AN103" s="11" t="s">
        <v>112</v>
      </c>
      <c r="AO103" s="1113" t="n">
        <v>1816.76</v>
      </c>
      <c r="AP103" s="1183" t="n">
        <f aca="false">$AO$267/AO103</f>
        <v>2.46326977696559</v>
      </c>
      <c r="AQ103" s="1183"/>
      <c r="AR103" s="277"/>
    </row>
    <row r="104" customFormat="false" ht="15.95" hidden="false" customHeight="true" outlineLevel="0" collapsed="false">
      <c r="A104" s="11"/>
      <c r="B104" s="11"/>
      <c r="C104" s="11"/>
      <c r="D104" s="420"/>
      <c r="E104" s="420"/>
      <c r="F104" s="420"/>
      <c r="AB104" s="876" t="n">
        <v>2006</v>
      </c>
      <c r="AC104" s="30" t="n">
        <f aca="false">SUM(AL153:AL164)</f>
        <v>210935255.695311</v>
      </c>
      <c r="AD104" s="30" t="n">
        <f aca="false">SUM(AM153:AM164)</f>
        <v>282895160.881411</v>
      </c>
      <c r="AE104" s="11"/>
      <c r="AF104" s="11"/>
      <c r="AG104" s="11"/>
      <c r="AH104" s="11" t="s">
        <v>113</v>
      </c>
      <c r="AI104" s="1182" t="n">
        <v>8595947.09429</v>
      </c>
      <c r="AJ104" s="1182" t="n">
        <v>11283824.27544</v>
      </c>
      <c r="AK104" s="11" t="s">
        <v>113</v>
      </c>
      <c r="AL104" s="1182" t="n">
        <f aca="false">AP104*AI104</f>
        <v>21018645.2616948</v>
      </c>
      <c r="AM104" s="1182" t="n">
        <f aca="false">AJ104*AP104</f>
        <v>27590991.0844284</v>
      </c>
      <c r="AN104" s="11" t="s">
        <v>113</v>
      </c>
      <c r="AO104" s="1113" t="n">
        <v>1830.2</v>
      </c>
      <c r="AP104" s="1183" t="n">
        <f aca="false">$AO$267/AO104</f>
        <v>2.44518085455142</v>
      </c>
      <c r="AQ104" s="1183"/>
      <c r="AR104" s="277"/>
    </row>
    <row r="105" customFormat="false" ht="15.95" hidden="false" customHeight="true" outlineLevel="0" collapsed="false">
      <c r="A105" s="11"/>
      <c r="B105" s="11"/>
      <c r="C105" s="11"/>
      <c r="D105" s="420"/>
      <c r="E105" s="420"/>
      <c r="F105" s="420"/>
      <c r="AB105" s="11" t="n">
        <v>2007</v>
      </c>
      <c r="AC105" s="30" t="n">
        <f aca="false">SUM(AL165:AL176)</f>
        <v>230176889.178025</v>
      </c>
      <c r="AD105" s="30" t="n">
        <f aca="false">SUM(AM165:AM176)</f>
        <v>303861199.546442</v>
      </c>
      <c r="AE105" s="11"/>
      <c r="AF105" s="11"/>
      <c r="AG105" s="11"/>
      <c r="AH105" s="808" t="s">
        <v>800</v>
      </c>
      <c r="AI105" s="1182" t="n">
        <v>5131246.28485</v>
      </c>
      <c r="AJ105" s="1182" t="n">
        <v>6157927.84254</v>
      </c>
      <c r="AK105" s="808" t="s">
        <v>800</v>
      </c>
      <c r="AL105" s="1182" t="n">
        <f aca="false">AP105*AI105</f>
        <v>12414016.4974063</v>
      </c>
      <c r="AM105" s="1182" t="n">
        <f aca="false">AJ105*AP105</f>
        <v>14897865.6613758</v>
      </c>
      <c r="AN105" s="808" t="s">
        <v>800</v>
      </c>
      <c r="AO105" s="1113" t="n">
        <v>1849.78</v>
      </c>
      <c r="AP105" s="1183" t="n">
        <f aca="false">$AO$267/AO105</f>
        <v>2.4192985111743</v>
      </c>
      <c r="AQ105" s="1183"/>
      <c r="AR105" s="277"/>
    </row>
    <row r="106" customFormat="false" ht="15.95" hidden="false" customHeight="true" outlineLevel="0" collapsed="false">
      <c r="A106" s="11"/>
      <c r="B106" s="11"/>
      <c r="C106" s="11"/>
      <c r="D106" s="420"/>
      <c r="E106" s="420"/>
      <c r="F106" s="420"/>
      <c r="AB106" s="11" t="n">
        <v>2008</v>
      </c>
      <c r="AC106" s="30" t="n">
        <f aca="false">SUM(AL177:AL188)</f>
        <v>251257304.103277</v>
      </c>
      <c r="AD106" s="30" t="n">
        <f aca="false">SUM(AM177:AM188)</f>
        <v>307194608.959854</v>
      </c>
      <c r="AE106" s="11"/>
      <c r="AF106" s="11"/>
      <c r="AG106" s="11"/>
      <c r="AH106" s="11" t="s">
        <v>115</v>
      </c>
      <c r="AI106" s="1182" t="n">
        <v>5183782.71705</v>
      </c>
      <c r="AJ106" s="1182" t="n">
        <v>6254655.16872</v>
      </c>
      <c r="AK106" s="11" t="s">
        <v>115</v>
      </c>
      <c r="AL106" s="1182" t="n">
        <f aca="false">AP106*AI106</f>
        <v>12502389.5866153</v>
      </c>
      <c r="AM106" s="1182" t="n">
        <f aca="false">AJ106*AP106</f>
        <v>15085149.1888487</v>
      </c>
      <c r="AN106" s="11" t="s">
        <v>115</v>
      </c>
      <c r="AO106" s="1113" t="n">
        <v>1855.51</v>
      </c>
      <c r="AP106" s="1183" t="n">
        <f aca="false">$AO$267/AO106</f>
        <v>2.4118274760039</v>
      </c>
      <c r="AQ106" s="1183"/>
      <c r="AR106" s="277"/>
    </row>
    <row r="107" customFormat="false" ht="15.95" hidden="false" customHeight="true" outlineLevel="0" collapsed="false">
      <c r="A107" s="11"/>
      <c r="B107" s="11"/>
      <c r="C107" s="11"/>
      <c r="D107" s="420"/>
      <c r="E107" s="420"/>
      <c r="F107" s="420"/>
      <c r="AB107" s="11" t="n">
        <v>2009</v>
      </c>
      <c r="AC107" s="30" t="n">
        <f aca="false">SUM(AL189:AL200)</f>
        <v>266672018.791079</v>
      </c>
      <c r="AD107" s="30" t="n">
        <f aca="false">SUM(AM189:AM200)</f>
        <v>329684982.902139</v>
      </c>
      <c r="AE107" s="11"/>
      <c r="AF107" s="11"/>
      <c r="AG107" s="11"/>
      <c r="AH107" s="11" t="s">
        <v>116</v>
      </c>
      <c r="AI107" s="1182" t="n">
        <v>5180227.57275</v>
      </c>
      <c r="AJ107" s="1182" t="n">
        <v>6316664.13697</v>
      </c>
      <c r="AK107" s="11" t="s">
        <v>116</v>
      </c>
      <c r="AL107" s="1182" t="n">
        <f aca="false">AP107*AI107</f>
        <v>12416858.5207062</v>
      </c>
      <c r="AM107" s="1182" t="n">
        <f aca="false">AJ107*AP107</f>
        <v>15140864.722655</v>
      </c>
      <c r="AN107" s="11" t="s">
        <v>116</v>
      </c>
      <c r="AO107" s="1113" t="n">
        <v>1867.01</v>
      </c>
      <c r="AP107" s="1183" t="n">
        <f aca="false">$AO$267/AO107</f>
        <v>2.39697162843263</v>
      </c>
      <c r="AQ107" s="1183"/>
      <c r="AR107" s="277"/>
    </row>
    <row r="108" customFormat="false" ht="15.95" hidden="false" customHeight="true" outlineLevel="0" collapsed="false">
      <c r="A108" s="11"/>
      <c r="B108" s="11"/>
      <c r="C108" s="11"/>
      <c r="D108" s="420"/>
      <c r="E108" s="420"/>
      <c r="F108" s="420"/>
      <c r="AB108" s="11" t="n">
        <v>2010</v>
      </c>
      <c r="AC108" s="30" t="n">
        <f aca="false">SUM(AL201:AL212)</f>
        <v>295188756.966451</v>
      </c>
      <c r="AD108" s="30" t="n">
        <f aca="false">SUM(AM201:AM212)</f>
        <v>355354182.656602</v>
      </c>
      <c r="AE108" s="11"/>
      <c r="AF108" s="11"/>
      <c r="AG108" s="11"/>
      <c r="AH108" s="11" t="s">
        <v>796</v>
      </c>
      <c r="AI108" s="1182" t="n">
        <v>5371325.69628</v>
      </c>
      <c r="AJ108" s="1182" t="n">
        <v>6413804.96021</v>
      </c>
      <c r="AK108" s="11" t="s">
        <v>796</v>
      </c>
      <c r="AL108" s="1182" t="n">
        <f aca="false">AP108*AI108</f>
        <v>12787927.7208832</v>
      </c>
      <c r="AM108" s="1182" t="n">
        <f aca="false">AJ108*AP108</f>
        <v>15269838.1898181</v>
      </c>
      <c r="AN108" s="11" t="s">
        <v>796</v>
      </c>
      <c r="AO108" s="1113" t="n">
        <v>1879.71</v>
      </c>
      <c r="AP108" s="1183" t="n">
        <f aca="false">$AO$267/AO108</f>
        <v>2.38077682195658</v>
      </c>
      <c r="AQ108" s="1183"/>
      <c r="AR108" s="277"/>
    </row>
    <row r="109" customFormat="false" ht="15.95" hidden="false" customHeight="true" outlineLevel="0" collapsed="false">
      <c r="A109" s="11"/>
      <c r="B109" s="11"/>
      <c r="C109" s="11"/>
      <c r="D109" s="420"/>
      <c r="E109" s="420"/>
      <c r="F109" s="420"/>
      <c r="AB109" s="11" t="n">
        <v>2011</v>
      </c>
      <c r="AC109" s="30" t="n">
        <f aca="false">SUM(AL213:AL224)</f>
        <v>321351591.368724</v>
      </c>
      <c r="AD109" s="30" t="n">
        <f aca="false">SUM(AM213:AM224)</f>
        <v>368096855.909778</v>
      </c>
      <c r="AE109" s="11"/>
      <c r="AF109" s="11"/>
      <c r="AG109" s="11"/>
      <c r="AH109" s="11" t="s">
        <v>106</v>
      </c>
      <c r="AI109" s="1182" t="n">
        <v>5536648.28862</v>
      </c>
      <c r="AJ109" s="1182" t="n">
        <v>6608623.66978</v>
      </c>
      <c r="AK109" s="11" t="s">
        <v>106</v>
      </c>
      <c r="AL109" s="1182" t="n">
        <f aca="false">AP109*AI109</f>
        <v>13169683.3856615</v>
      </c>
      <c r="AM109" s="1182" t="n">
        <f aca="false">AJ109*AP109</f>
        <v>15719525.0283243</v>
      </c>
      <c r="AN109" s="11" t="s">
        <v>106</v>
      </c>
      <c r="AO109" s="1113" t="n">
        <v>1881.4</v>
      </c>
      <c r="AP109" s="1183" t="n">
        <f aca="false">$AO$267/AO109</f>
        <v>2.37863824811311</v>
      </c>
      <c r="AQ109" s="1183"/>
      <c r="AR109" s="277"/>
    </row>
    <row r="110" customFormat="false" ht="15.95" hidden="false" customHeight="true" outlineLevel="0" collapsed="false">
      <c r="A110" s="11"/>
      <c r="B110" s="11"/>
      <c r="C110" s="11"/>
      <c r="D110" s="420"/>
      <c r="E110" s="420"/>
      <c r="F110" s="420"/>
      <c r="AB110" s="11" t="n">
        <v>2012</v>
      </c>
      <c r="AC110" s="30" t="n">
        <f aca="false">SUM(AL225:AL236)</f>
        <v>341765602.24649</v>
      </c>
      <c r="AD110" s="30" t="n">
        <f aca="false">SUM(AM225:AM236)</f>
        <v>392712023.477404</v>
      </c>
      <c r="AE110" s="11"/>
      <c r="AF110" s="11"/>
      <c r="AG110" s="11"/>
      <c r="AH110" s="11" t="s">
        <v>107</v>
      </c>
      <c r="AI110" s="1182" t="n">
        <v>5289204.43648</v>
      </c>
      <c r="AJ110" s="1182" t="n">
        <v>6733878.59953</v>
      </c>
      <c r="AK110" s="11" t="s">
        <v>107</v>
      </c>
      <c r="AL110" s="1182" t="n">
        <f aca="false">AP110*AI110</f>
        <v>12504801.687377</v>
      </c>
      <c r="AM110" s="1182" t="n">
        <f aca="false">AJ110*AP110</f>
        <v>15920317.9769762</v>
      </c>
      <c r="AN110" s="11" t="s">
        <v>107</v>
      </c>
      <c r="AO110" s="1113" t="n">
        <v>1892.88</v>
      </c>
      <c r="AP110" s="1183" t="n">
        <f aca="false">$AO$267/AO110</f>
        <v>2.3642122057394</v>
      </c>
      <c r="AQ110" s="1183"/>
      <c r="AR110" s="277"/>
    </row>
    <row r="111" customFormat="false" ht="15.95" hidden="false" customHeight="true" outlineLevel="0" collapsed="false">
      <c r="A111" s="11"/>
      <c r="B111" s="11"/>
      <c r="C111" s="11"/>
      <c r="D111" s="420"/>
      <c r="E111" s="420"/>
      <c r="F111" s="420"/>
      <c r="AB111" s="598" t="n">
        <f aca="false">'10'!S168</f>
        <v>2013</v>
      </c>
      <c r="AC111" s="30" t="n">
        <f aca="false">SUM(AL237:AL248)</f>
        <v>358005960.958007</v>
      </c>
      <c r="AD111" s="30" t="n">
        <f aca="false">SUM(AM237:AM248)</f>
        <v>416499012.839663</v>
      </c>
      <c r="AE111" s="11"/>
      <c r="AF111" s="11"/>
      <c r="AG111" s="11"/>
      <c r="AH111" s="11" t="s">
        <v>108</v>
      </c>
      <c r="AI111" s="1182" t="n">
        <v>5776548.36731</v>
      </c>
      <c r="AJ111" s="1182" t="n">
        <v>7091499.88791</v>
      </c>
      <c r="AK111" s="11" t="s">
        <v>108</v>
      </c>
      <c r="AL111" s="1182" t="n">
        <f aca="false">AP111*AI111</f>
        <v>13501703.1608569</v>
      </c>
      <c r="AM111" s="1182" t="n">
        <f aca="false">AJ111*AP111</f>
        <v>16575179.5646088</v>
      </c>
      <c r="AN111" s="11" t="s">
        <v>108</v>
      </c>
      <c r="AO111" s="1113" t="n">
        <v>1914.65</v>
      </c>
      <c r="AP111" s="1183" t="n">
        <f aca="false">$AO$267/AO111</f>
        <v>2.33733058261301</v>
      </c>
      <c r="AQ111" s="1183"/>
      <c r="AR111" s="277"/>
    </row>
    <row r="112" customFormat="false" ht="15.95" hidden="false" customHeight="true" outlineLevel="0" collapsed="false">
      <c r="A112" s="11"/>
      <c r="B112" s="11"/>
      <c r="C112" s="11"/>
      <c r="D112" s="420"/>
      <c r="E112" s="420"/>
      <c r="F112" s="420"/>
      <c r="AB112" s="1187" t="str">
        <f aca="false">'10'!S169</f>
        <v>2014</v>
      </c>
      <c r="AC112" s="30" t="n">
        <f aca="false">SUM(AL249:AL260)</f>
        <v>371028327.424853</v>
      </c>
      <c r="AD112" s="30" t="n">
        <f aca="false">SUM(AM249:AM260)</f>
        <v>433431781.239112</v>
      </c>
      <c r="AE112" s="11"/>
      <c r="AF112" s="11"/>
      <c r="AG112" s="11"/>
      <c r="AH112" s="11" t="s">
        <v>109</v>
      </c>
      <c r="AI112" s="1182" t="n">
        <v>5806035.00247</v>
      </c>
      <c r="AJ112" s="1182" t="n">
        <v>7117168.72883</v>
      </c>
      <c r="AK112" s="11" t="s">
        <v>109</v>
      </c>
      <c r="AL112" s="1182" t="n">
        <f aca="false">AP112*AI112</f>
        <v>13454883.0015761</v>
      </c>
      <c r="AM112" s="1182" t="n">
        <f aca="false">AJ112*AP112</f>
        <v>16493299.2150659</v>
      </c>
      <c r="AN112" s="11" t="s">
        <v>109</v>
      </c>
      <c r="AO112" s="1113" t="n">
        <v>1931.12</v>
      </c>
      <c r="AP112" s="1183" t="n">
        <f aca="false">$AO$267/AO112</f>
        <v>2.31739612245743</v>
      </c>
      <c r="AQ112" s="1183"/>
      <c r="AR112" s="277"/>
    </row>
    <row r="113" customFormat="false" ht="15.95" hidden="false" customHeight="true" outlineLevel="0" collapsed="false">
      <c r="A113" s="11"/>
      <c r="B113" s="11"/>
      <c r="C113" s="11"/>
      <c r="D113" s="420"/>
      <c r="E113" s="420"/>
      <c r="F113" s="420"/>
      <c r="AB113" s="1187" t="str">
        <f aca="false">'10'!S170</f>
        <v>2015</v>
      </c>
      <c r="AC113" s="30"/>
      <c r="AD113" s="30"/>
      <c r="AE113" s="11"/>
      <c r="AF113" s="11"/>
      <c r="AG113" s="11"/>
      <c r="AH113" s="11" t="s">
        <v>110</v>
      </c>
      <c r="AI113" s="1182" t="n">
        <v>5756373.68896</v>
      </c>
      <c r="AJ113" s="1182" t="n">
        <v>7167140.98503</v>
      </c>
      <c r="AK113" s="11" t="s">
        <v>110</v>
      </c>
      <c r="AL113" s="1182" t="n">
        <f aca="false">AP113*AI113</f>
        <v>13229977.5783186</v>
      </c>
      <c r="AM113" s="1182" t="n">
        <f aca="false">AJ113*AP113</f>
        <v>16472369.5257051</v>
      </c>
      <c r="AN113" s="11" t="s">
        <v>110</v>
      </c>
      <c r="AO113" s="1113" t="n">
        <v>1947.15</v>
      </c>
      <c r="AP113" s="1183" t="n">
        <f aca="false">$AO$267/AO113</f>
        <v>2.29831805459261</v>
      </c>
      <c r="AQ113" s="1183"/>
      <c r="AR113" s="277"/>
    </row>
    <row r="114" customFormat="false" ht="15.95" hidden="false" customHeight="true" outlineLevel="0" collapsed="false">
      <c r="A114" s="11"/>
      <c r="B114" s="11"/>
      <c r="C114" s="11"/>
      <c r="D114" s="420"/>
      <c r="E114" s="420"/>
      <c r="F114" s="420"/>
      <c r="AB114" s="598"/>
      <c r="AC114" s="11"/>
      <c r="AD114" s="11"/>
      <c r="AE114" s="11"/>
      <c r="AF114" s="11"/>
      <c r="AG114" s="11"/>
      <c r="AH114" s="11" t="s">
        <v>111</v>
      </c>
      <c r="AI114" s="1182" t="n">
        <v>6091382.0334</v>
      </c>
      <c r="AJ114" s="1182" t="n">
        <v>7229994.37362</v>
      </c>
      <c r="AK114" s="11" t="s">
        <v>111</v>
      </c>
      <c r="AL114" s="1182" t="n">
        <f aca="false">AP114*AI114</f>
        <v>13783533.6318643</v>
      </c>
      <c r="AM114" s="1182" t="n">
        <f aca="false">AJ114*AP114</f>
        <v>16359977.1054512</v>
      </c>
      <c r="AN114" s="11" t="s">
        <v>111</v>
      </c>
      <c r="AO114" s="1113" t="n">
        <v>1977.72</v>
      </c>
      <c r="AP114" s="1183" t="n">
        <f aca="false">$AO$267/AO114</f>
        <v>2.26279250854519</v>
      </c>
      <c r="AQ114" s="1183"/>
      <c r="AR114" s="277"/>
    </row>
    <row r="115" customFormat="false" ht="15.95" hidden="false" customHeight="true" outlineLevel="0" collapsed="false">
      <c r="A115" s="11"/>
      <c r="B115" s="11"/>
      <c r="C115" s="11"/>
      <c r="D115" s="420"/>
      <c r="I115" s="1188"/>
      <c r="AB115" s="598"/>
      <c r="AC115" s="11"/>
      <c r="AD115" s="11"/>
      <c r="AE115" s="11"/>
      <c r="AF115" s="11"/>
      <c r="AG115" s="11"/>
      <c r="AH115" s="11" t="s">
        <v>112</v>
      </c>
      <c r="AI115" s="1182" t="n">
        <v>5831571.89762</v>
      </c>
      <c r="AJ115" s="1182" t="n">
        <v>7864483.54236</v>
      </c>
      <c r="AK115" s="11" t="s">
        <v>112</v>
      </c>
      <c r="AL115" s="1182" t="n">
        <f aca="false">AP115*AI115</f>
        <v>12763001.8237212</v>
      </c>
      <c r="AM115" s="1182" t="n">
        <f aca="false">AJ115*AP115</f>
        <v>17212240.4655134</v>
      </c>
      <c r="AN115" s="11" t="s">
        <v>112</v>
      </c>
      <c r="AO115" s="1113" t="n">
        <v>2044.76</v>
      </c>
      <c r="AP115" s="1183" t="n">
        <f aca="false">$AO$267/AO115</f>
        <v>2.18860404155011</v>
      </c>
      <c r="AQ115" s="1183"/>
      <c r="AR115" s="277"/>
    </row>
    <row r="116" customFormat="false" ht="15.95" hidden="false" customHeight="true" outlineLevel="0" collapsed="false">
      <c r="A116" s="11"/>
      <c r="B116" s="11"/>
      <c r="C116" s="11"/>
      <c r="D116" s="420"/>
      <c r="E116" s="420"/>
      <c r="F116" s="420"/>
      <c r="AB116" s="598"/>
      <c r="AC116" s="11"/>
      <c r="AD116" s="11"/>
      <c r="AE116" s="11"/>
      <c r="AF116" s="11"/>
      <c r="AG116" s="11"/>
      <c r="AH116" s="11" t="s">
        <v>113</v>
      </c>
      <c r="AI116" s="1182" t="n">
        <v>10073333.80953</v>
      </c>
      <c r="AJ116" s="1182" t="n">
        <v>13070817.07127</v>
      </c>
      <c r="AK116" s="11" t="s">
        <v>113</v>
      </c>
      <c r="AL116" s="1182" t="n">
        <f aca="false">AP116*AI116</f>
        <v>21466916.796142</v>
      </c>
      <c r="AM116" s="1182" t="n">
        <f aca="false">AJ116*AP116</f>
        <v>27854744.7977044</v>
      </c>
      <c r="AN116" s="11" t="s">
        <v>113</v>
      </c>
      <c r="AO116" s="1113" t="n">
        <v>2099.97</v>
      </c>
      <c r="AP116" s="1183" t="n">
        <f aca="false">$AO$267/AO116</f>
        <v>2.13106377710158</v>
      </c>
      <c r="AQ116" s="1183"/>
      <c r="AR116" s="277"/>
    </row>
    <row r="117" customFormat="false" ht="15.95" hidden="false" customHeight="true" outlineLevel="0" collapsed="false">
      <c r="A117" s="11"/>
      <c r="B117" s="11"/>
      <c r="C117" s="11"/>
      <c r="D117" s="420"/>
      <c r="E117" s="420"/>
      <c r="F117" s="420"/>
      <c r="AB117" s="598"/>
      <c r="AC117" s="11"/>
      <c r="AD117" s="11"/>
      <c r="AE117" s="11"/>
      <c r="AF117" s="11"/>
      <c r="AG117" s="11"/>
      <c r="AH117" s="11" t="s">
        <v>801</v>
      </c>
      <c r="AI117" s="1182" t="n">
        <v>5461356.98124</v>
      </c>
      <c r="AJ117" s="1182" t="n">
        <v>7203999.78326</v>
      </c>
      <c r="AK117" s="11" t="s">
        <v>801</v>
      </c>
      <c r="AL117" s="1182" t="n">
        <f aca="false">AP117*AI117</f>
        <v>11357954.5513309</v>
      </c>
      <c r="AM117" s="1182" t="n">
        <f aca="false">AJ117*AP117</f>
        <v>14982119.3536934</v>
      </c>
      <c r="AN117" s="11" t="s">
        <v>801</v>
      </c>
      <c r="AO117" s="1113" t="n">
        <v>2151.84</v>
      </c>
      <c r="AP117" s="1183" t="n">
        <f aca="false">$AO$267/AO117</f>
        <v>2.07969458695814</v>
      </c>
      <c r="AQ117" s="1183"/>
      <c r="AR117" s="277"/>
    </row>
    <row r="118" customFormat="false" ht="15.95" hidden="false" customHeight="true" outlineLevel="0" collapsed="false">
      <c r="A118" s="11"/>
      <c r="B118" s="11"/>
      <c r="C118" s="11"/>
      <c r="D118" s="420"/>
      <c r="E118" s="420"/>
      <c r="F118" s="420"/>
      <c r="AB118" s="598"/>
      <c r="AC118" s="11"/>
      <c r="AD118" s="11"/>
      <c r="AE118" s="11"/>
      <c r="AF118" s="11"/>
      <c r="AG118" s="11"/>
      <c r="AH118" s="11" t="s">
        <v>115</v>
      </c>
      <c r="AI118" s="1182" t="n">
        <v>6111489.69856</v>
      </c>
      <c r="AJ118" s="1182" t="n">
        <v>7195159.76549</v>
      </c>
      <c r="AK118" s="11" t="s">
        <v>115</v>
      </c>
      <c r="AL118" s="1182" t="n">
        <f aca="false">AP118*AI118</f>
        <v>12527117.8669992</v>
      </c>
      <c r="AM118" s="1182" t="n">
        <f aca="false">AJ118*AP118</f>
        <v>14748386.874549</v>
      </c>
      <c r="AN118" s="11" t="s">
        <v>115</v>
      </c>
      <c r="AO118" s="1113" t="n">
        <v>2183.26</v>
      </c>
      <c r="AP118" s="1183" t="n">
        <f aca="false">$AO$267/AO118</f>
        <v>2.04976503027583</v>
      </c>
      <c r="AQ118" s="1183"/>
      <c r="AR118" s="277"/>
    </row>
    <row r="119" customFormat="false" ht="15.95" hidden="false" customHeight="true" outlineLevel="0" collapsed="false">
      <c r="A119" s="11"/>
      <c r="B119" s="11"/>
      <c r="C119" s="11"/>
      <c r="D119" s="420"/>
      <c r="E119" s="420"/>
      <c r="F119" s="420"/>
      <c r="AB119" s="598"/>
      <c r="AC119" s="11"/>
      <c r="AD119" s="11"/>
      <c r="AE119" s="11"/>
      <c r="AF119" s="11"/>
      <c r="AG119" s="11"/>
      <c r="AH119" s="11" t="s">
        <v>116</v>
      </c>
      <c r="AI119" s="1182" t="n">
        <v>5712194.94539</v>
      </c>
      <c r="AJ119" s="1182" t="n">
        <v>7248969.70145</v>
      </c>
      <c r="AK119" s="11" t="s">
        <v>116</v>
      </c>
      <c r="AL119" s="1182" t="n">
        <f aca="false">AP119*AI119</f>
        <v>11550420.1908398</v>
      </c>
      <c r="AM119" s="1182" t="n">
        <f aca="false">AJ119*AP119</f>
        <v>14657876.1409372</v>
      </c>
      <c r="AN119" s="11" t="s">
        <v>116</v>
      </c>
      <c r="AO119" s="1113" t="n">
        <v>2213.17</v>
      </c>
      <c r="AP119" s="1183" t="n">
        <f aca="false">$AO$267/AO119</f>
        <v>2.02206337515871</v>
      </c>
      <c r="AQ119" s="1183"/>
      <c r="AR119" s="277"/>
    </row>
    <row r="120" customFormat="false" ht="15.95" hidden="false" customHeight="true" outlineLevel="0" collapsed="false">
      <c r="A120" s="11"/>
      <c r="B120" s="11"/>
      <c r="C120" s="11"/>
      <c r="D120" s="420"/>
      <c r="E120" s="420"/>
      <c r="F120" s="420"/>
      <c r="AB120" s="598"/>
      <c r="AC120" s="11"/>
      <c r="AD120" s="11"/>
      <c r="AE120" s="11"/>
      <c r="AF120" s="11"/>
      <c r="AG120" s="11"/>
      <c r="AH120" s="11" t="s">
        <v>796</v>
      </c>
      <c r="AI120" s="1182" t="n">
        <v>5850197.72651</v>
      </c>
      <c r="AJ120" s="1182" t="n">
        <v>7404794.43967</v>
      </c>
      <c r="AK120" s="11" t="s">
        <v>796</v>
      </c>
      <c r="AL120" s="1182" t="n">
        <f aca="false">AP120*AI120</f>
        <v>11668455.085437</v>
      </c>
      <c r="AM120" s="1182" t="n">
        <f aca="false">AJ120*AP120</f>
        <v>14769160.8686408</v>
      </c>
      <c r="AN120" s="11" t="s">
        <v>796</v>
      </c>
      <c r="AO120" s="1113" t="n">
        <v>2243.71</v>
      </c>
      <c r="AP120" s="1183" t="n">
        <f aca="false">$AO$267/AO120</f>
        <v>1.99454029264031</v>
      </c>
      <c r="AQ120" s="1183"/>
      <c r="AR120" s="277"/>
    </row>
    <row r="121" customFormat="false" ht="15.95" hidden="false" customHeight="true" outlineLevel="0" collapsed="false">
      <c r="A121" s="11"/>
      <c r="B121" s="11"/>
      <c r="C121" s="11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AB121" s="598"/>
      <c r="AC121" s="11"/>
      <c r="AD121" s="11"/>
      <c r="AE121" s="11"/>
      <c r="AF121" s="11"/>
      <c r="AG121" s="11"/>
      <c r="AH121" s="11" t="s">
        <v>106</v>
      </c>
      <c r="AI121" s="1182" t="n">
        <v>6046697.18428</v>
      </c>
      <c r="AJ121" s="1182" t="n">
        <v>7856809.88134</v>
      </c>
      <c r="AK121" s="11" t="s">
        <v>106</v>
      </c>
      <c r="AL121" s="1182" t="n">
        <f aca="false">AP121*AI121</f>
        <v>11942168.2310824</v>
      </c>
      <c r="AM121" s="1182" t="n">
        <f aca="false">AJ121*AP121</f>
        <v>15517123.2332458</v>
      </c>
      <c r="AN121" s="11" t="s">
        <v>106</v>
      </c>
      <c r="AO121" s="1113" t="n">
        <v>2265.92</v>
      </c>
      <c r="AP121" s="1183" t="n">
        <f aca="false">$AO$267/AO121</f>
        <v>1.97499029091936</v>
      </c>
      <c r="AQ121" s="1183"/>
      <c r="AR121" s="277"/>
    </row>
    <row r="122" customFormat="false" ht="15.95" hidden="false" customHeight="true" outlineLevel="0" collapsed="false">
      <c r="A122" s="11"/>
      <c r="B122" s="11"/>
      <c r="C122" s="11"/>
      <c r="D122" s="420"/>
      <c r="E122" s="420"/>
      <c r="F122" s="420"/>
      <c r="AB122" s="598"/>
      <c r="AC122" s="11"/>
      <c r="AD122" s="11"/>
      <c r="AE122" s="11"/>
      <c r="AF122" s="11"/>
      <c r="AG122" s="11"/>
      <c r="AH122" s="11" t="s">
        <v>107</v>
      </c>
      <c r="AI122" s="1182" t="n">
        <v>6171469.38763</v>
      </c>
      <c r="AJ122" s="1182" t="n">
        <v>8062994.01671</v>
      </c>
      <c r="AK122" s="11" t="s">
        <v>107</v>
      </c>
      <c r="AL122" s="1182" t="n">
        <f aca="false">AP122*AI122</f>
        <v>12195912.0798036</v>
      </c>
      <c r="AM122" s="1182" t="n">
        <f aca="false">AJ122*AP122</f>
        <v>15933898.3881019</v>
      </c>
      <c r="AN122" s="11" t="s">
        <v>107</v>
      </c>
      <c r="AO122" s="1113" t="n">
        <v>2264.56</v>
      </c>
      <c r="AP122" s="1183" t="n">
        <f aca="false">$AO$267/AO122</f>
        <v>1.976176387466</v>
      </c>
      <c r="AQ122" s="1183"/>
      <c r="AR122" s="277"/>
    </row>
    <row r="123" customFormat="false" ht="15.95" hidden="false" customHeight="true" outlineLevel="0" collapsed="false">
      <c r="A123" s="11"/>
      <c r="B123" s="11"/>
      <c r="C123" s="11"/>
      <c r="D123" s="420"/>
      <c r="E123" s="420"/>
      <c r="F123" s="420"/>
      <c r="AB123" s="598"/>
      <c r="AC123" s="11"/>
      <c r="AD123" s="11"/>
      <c r="AE123" s="11"/>
      <c r="AF123" s="11"/>
      <c r="AG123" s="11"/>
      <c r="AH123" s="11" t="s">
        <v>108</v>
      </c>
      <c r="AI123" s="1182" t="n">
        <v>6407201.74158</v>
      </c>
      <c r="AJ123" s="1182" t="n">
        <v>8877101.13989</v>
      </c>
      <c r="AK123" s="11" t="s">
        <v>108</v>
      </c>
      <c r="AL123" s="1182" t="n">
        <f aca="false">AP123*AI123</f>
        <v>12656674.7817745</v>
      </c>
      <c r="AM123" s="1182" t="n">
        <f aca="false">AJ123*AP123</f>
        <v>17535671.0564261</v>
      </c>
      <c r="AN123" s="11" t="s">
        <v>108</v>
      </c>
      <c r="AO123" s="1113" t="n">
        <v>2265.47</v>
      </c>
      <c r="AP123" s="1183" t="n">
        <f aca="false">$AO$267/AO123</f>
        <v>1.97538259169179</v>
      </c>
      <c r="AQ123" s="1183"/>
      <c r="AR123" s="277"/>
    </row>
    <row r="124" customFormat="false" ht="15.95" hidden="false" customHeight="true" outlineLevel="0" collapsed="false">
      <c r="A124" s="11"/>
      <c r="B124" s="11"/>
      <c r="C124" s="11"/>
      <c r="D124" s="420"/>
      <c r="E124" s="420"/>
      <c r="F124" s="420"/>
      <c r="AB124" s="598"/>
      <c r="AC124" s="11"/>
      <c r="AD124" s="11"/>
      <c r="AE124" s="11"/>
      <c r="AF124" s="11"/>
      <c r="AG124" s="11"/>
      <c r="AH124" s="11" t="s">
        <v>109</v>
      </c>
      <c r="AI124" s="1182" t="n">
        <v>6534522.78869</v>
      </c>
      <c r="AJ124" s="1182" t="n">
        <v>9069745.27113</v>
      </c>
      <c r="AK124" s="11" t="s">
        <v>109</v>
      </c>
      <c r="AL124" s="1182" t="n">
        <f aca="false">AP124*AI124</f>
        <v>12884977.3515727</v>
      </c>
      <c r="AM124" s="1182" t="n">
        <f aca="false">AJ124*AP124</f>
        <v>17884008.6999638</v>
      </c>
      <c r="AN124" s="11" t="s">
        <v>109</v>
      </c>
      <c r="AO124" s="1113" t="n">
        <v>2269.55</v>
      </c>
      <c r="AP124" s="1183" t="n">
        <f aca="false">$AO$267/AO124</f>
        <v>1.97183142032562</v>
      </c>
      <c r="AQ124" s="1183"/>
      <c r="AR124" s="277"/>
    </row>
    <row r="125" customFormat="false" ht="15.95" hidden="false" customHeight="true" outlineLevel="0" collapsed="false">
      <c r="A125" s="11"/>
      <c r="B125" s="11"/>
      <c r="C125" s="11"/>
      <c r="D125" s="420"/>
      <c r="E125" s="420"/>
      <c r="F125" s="420"/>
      <c r="AB125" s="598"/>
      <c r="AC125" s="11"/>
      <c r="AD125" s="11"/>
      <c r="AE125" s="11"/>
      <c r="AF125" s="11"/>
      <c r="AG125" s="11"/>
      <c r="AH125" s="11" t="s">
        <v>110</v>
      </c>
      <c r="AI125" s="1182" t="n">
        <v>6603426.08386</v>
      </c>
      <c r="AJ125" s="1182" t="n">
        <v>8906148.71914</v>
      </c>
      <c r="AK125" s="11" t="s">
        <v>110</v>
      </c>
      <c r="AL125" s="1182" t="n">
        <f aca="false">AP125*AI125</f>
        <v>12914942.2713918</v>
      </c>
      <c r="AM125" s="1182" t="n">
        <f aca="false">AJ125*AP125</f>
        <v>17418593.7886484</v>
      </c>
      <c r="AN125" s="11" t="s">
        <v>110</v>
      </c>
      <c r="AO125" s="1113" t="n">
        <v>2288.16</v>
      </c>
      <c r="AP125" s="1183" t="n">
        <f aca="false">$AO$267/AO125</f>
        <v>1.9557941752325</v>
      </c>
      <c r="AQ125" s="1183"/>
      <c r="AR125" s="277"/>
    </row>
    <row r="126" customFormat="false" ht="15.95" hidden="false" customHeight="true" outlineLevel="0" collapsed="false">
      <c r="A126" s="11"/>
      <c r="B126" s="11"/>
      <c r="C126" s="11"/>
      <c r="D126" s="420"/>
      <c r="E126" s="420"/>
      <c r="F126" s="420"/>
      <c r="AB126" s="598"/>
      <c r="AC126" s="11"/>
      <c r="AD126" s="11"/>
      <c r="AE126" s="11"/>
      <c r="AF126" s="11"/>
      <c r="AG126" s="11"/>
      <c r="AH126" s="11" t="s">
        <v>111</v>
      </c>
      <c r="AI126" s="1182" t="n">
        <v>6965493.38168</v>
      </c>
      <c r="AJ126" s="1182" t="n">
        <v>8966139.06271</v>
      </c>
      <c r="AK126" s="11" t="s">
        <v>111</v>
      </c>
      <c r="AL126" s="1182" t="n">
        <f aca="false">AP126*AI126</f>
        <v>13570170.3975886</v>
      </c>
      <c r="AM126" s="1182" t="n">
        <f aca="false">AJ126*AP126</f>
        <v>17467827.219456</v>
      </c>
      <c r="AN126" s="11" t="s">
        <v>111</v>
      </c>
      <c r="AO126" s="1113" t="n">
        <v>2297.08</v>
      </c>
      <c r="AP126" s="1183" t="n">
        <f aca="false">$AO$267/AO126</f>
        <v>1.94819945321887</v>
      </c>
      <c r="AQ126" s="1183"/>
      <c r="AR126" s="277"/>
    </row>
    <row r="127" customFormat="false" ht="12.75" hidden="false" customHeight="false" outlineLevel="0" collapsed="false">
      <c r="A127" s="11"/>
      <c r="B127" s="11"/>
      <c r="C127" s="11"/>
      <c r="D127" s="420"/>
      <c r="E127" s="420"/>
      <c r="F127" s="420"/>
      <c r="AB127" s="598"/>
      <c r="AC127" s="11"/>
      <c r="AD127" s="11"/>
      <c r="AE127" s="11"/>
      <c r="AF127" s="11"/>
      <c r="AG127" s="11"/>
      <c r="AH127" s="11" t="s">
        <v>112</v>
      </c>
      <c r="AI127" s="1182" t="n">
        <v>6568490.9816</v>
      </c>
      <c r="AJ127" s="1182" t="n">
        <v>9790172.92412</v>
      </c>
      <c r="AK127" s="11" t="s">
        <v>112</v>
      </c>
      <c r="AL127" s="1182" t="n">
        <f aca="false">AP127*AI127</f>
        <v>12749552.731255</v>
      </c>
      <c r="AM127" s="1182" t="n">
        <f aca="false">AJ127*AP127</f>
        <v>19002892.1854085</v>
      </c>
      <c r="AN127" s="11" t="s">
        <v>112</v>
      </c>
      <c r="AO127" s="1113" t="n">
        <v>2305.58</v>
      </c>
      <c r="AP127" s="1183" t="n">
        <f aca="false">$AO$267/AO127</f>
        <v>1.94101701090398</v>
      </c>
      <c r="AQ127" s="1183"/>
      <c r="AR127" s="277"/>
    </row>
    <row r="128" customFormat="false" ht="12.75" hidden="false" customHeight="false" outlineLevel="0" collapsed="false">
      <c r="A128" s="11"/>
      <c r="B128" s="11"/>
      <c r="C128" s="11"/>
      <c r="D128" s="420"/>
      <c r="E128" s="420"/>
      <c r="F128" s="420"/>
      <c r="AB128" s="598"/>
      <c r="AC128" s="11"/>
      <c r="AD128" s="11"/>
      <c r="AE128" s="11"/>
      <c r="AF128" s="11"/>
      <c r="AG128" s="11"/>
      <c r="AH128" s="11" t="s">
        <v>113</v>
      </c>
      <c r="AI128" s="1182" t="n">
        <v>12297609.07851</v>
      </c>
      <c r="AJ128" s="1182" t="n">
        <v>16552770.53972</v>
      </c>
      <c r="AK128" s="11" t="s">
        <v>113</v>
      </c>
      <c r="AL128" s="1182" t="n">
        <f aca="false">AP128*AI128</f>
        <v>23741664.7842675</v>
      </c>
      <c r="AM128" s="1182" t="n">
        <f aca="false">AJ128*AP128</f>
        <v>31956645.1410201</v>
      </c>
      <c r="AN128" s="11" t="s">
        <v>113</v>
      </c>
      <c r="AO128" s="1113" t="n">
        <v>2318.03</v>
      </c>
      <c r="AP128" s="1183" t="n">
        <f aca="false">$AO$267/AO128</f>
        <v>1.9305919250398</v>
      </c>
      <c r="AQ128" s="1183"/>
      <c r="AR128" s="277"/>
    </row>
    <row r="129" customFormat="false" ht="12.75" hidden="false" customHeight="false" outlineLevel="0" collapsed="false">
      <c r="A129" s="11"/>
      <c r="B129" s="11"/>
      <c r="C129" s="11"/>
      <c r="D129" s="420"/>
      <c r="E129" s="420"/>
      <c r="F129" s="420"/>
      <c r="AB129" s="598"/>
      <c r="AC129" s="11"/>
      <c r="AD129" s="11"/>
      <c r="AE129" s="11"/>
      <c r="AF129" s="11"/>
      <c r="AG129" s="11"/>
      <c r="AH129" s="808" t="s">
        <v>802</v>
      </c>
      <c r="AI129" s="1182" t="n">
        <v>5849959.57612</v>
      </c>
      <c r="AJ129" s="1182" t="n">
        <v>8856757.76928</v>
      </c>
      <c r="AK129" s="808" t="s">
        <v>802</v>
      </c>
      <c r="AL129" s="1182" t="n">
        <f aca="false">AP129*AI129</f>
        <v>11200915.4253744</v>
      </c>
      <c r="AM129" s="1182" t="n">
        <f aca="false">AJ129*AP129</f>
        <v>16958030.8078865</v>
      </c>
      <c r="AN129" s="808" t="s">
        <v>802</v>
      </c>
      <c r="AO129" s="1113" t="n">
        <v>2337.27</v>
      </c>
      <c r="AP129" s="1183" t="n">
        <f aca="false">$AO$267/AO129</f>
        <v>1.91469962819871</v>
      </c>
      <c r="AQ129" s="1183"/>
      <c r="AR129" s="277"/>
    </row>
    <row r="130" customFormat="false" ht="12.75" hidden="false" customHeight="false" outlineLevel="0" collapsed="false">
      <c r="A130" s="11"/>
      <c r="B130" s="11"/>
      <c r="C130" s="11"/>
      <c r="D130" s="420"/>
      <c r="E130" s="420"/>
      <c r="F130" s="420"/>
      <c r="AB130" s="598"/>
      <c r="AC130" s="11"/>
      <c r="AD130" s="11"/>
      <c r="AE130" s="11"/>
      <c r="AF130" s="11"/>
      <c r="AG130" s="11"/>
      <c r="AH130" s="11" t="s">
        <v>115</v>
      </c>
      <c r="AI130" s="1182" t="n">
        <v>7112822.46933</v>
      </c>
      <c r="AJ130" s="1182" t="n">
        <v>9090094.91403</v>
      </c>
      <c r="AK130" s="11" t="s">
        <v>115</v>
      </c>
      <c r="AL130" s="1182" t="n">
        <f aca="false">AP130*AI130</f>
        <v>13565984.2268641</v>
      </c>
      <c r="AM130" s="1182" t="n">
        <f aca="false">AJ130*AP130</f>
        <v>17337151.9894048</v>
      </c>
      <c r="AN130" s="11" t="s">
        <v>115</v>
      </c>
      <c r="AO130" s="1113" t="n">
        <v>2346.39</v>
      </c>
      <c r="AP130" s="1183" t="n">
        <f aca="false">$AO$267/AO130</f>
        <v>1.90725753178287</v>
      </c>
      <c r="AQ130" s="1183"/>
      <c r="AR130" s="277"/>
    </row>
    <row r="131" customFormat="false" ht="12.75" hidden="false" customHeight="false" outlineLevel="0" collapsed="false">
      <c r="A131" s="11"/>
      <c r="B131" s="11"/>
      <c r="C131" s="11"/>
      <c r="D131" s="420"/>
      <c r="E131" s="420"/>
      <c r="F131" s="420"/>
      <c r="AB131" s="598"/>
      <c r="AC131" s="11"/>
      <c r="AD131" s="11"/>
      <c r="AE131" s="11"/>
      <c r="AF131" s="11"/>
      <c r="AG131" s="11"/>
      <c r="AH131" s="11" t="s">
        <v>116</v>
      </c>
      <c r="AI131" s="1182" t="n">
        <v>7138205.44445</v>
      </c>
      <c r="AJ131" s="1182" t="n">
        <v>8628435.41988</v>
      </c>
      <c r="AK131" s="11" t="s">
        <v>116</v>
      </c>
      <c r="AL131" s="1182" t="n">
        <f aca="false">AP131*AI131</f>
        <v>13537259.2377357</v>
      </c>
      <c r="AM131" s="1182" t="n">
        <f aca="false">AJ131*AP131</f>
        <v>16363407.8626574</v>
      </c>
      <c r="AN131" s="11" t="s">
        <v>116</v>
      </c>
      <c r="AO131" s="1113" t="n">
        <v>2359.76</v>
      </c>
      <c r="AP131" s="1183" t="n">
        <f aca="false">$AO$267/AO131</f>
        <v>1.89645133403397</v>
      </c>
      <c r="AQ131" s="1183"/>
      <c r="AR131" s="277"/>
    </row>
    <row r="132" customFormat="false" ht="12.75" hidden="false" customHeight="false" outlineLevel="0" collapsed="false">
      <c r="A132" s="11"/>
      <c r="B132" s="11"/>
      <c r="C132" s="11"/>
      <c r="D132" s="420"/>
      <c r="E132" s="420"/>
      <c r="F132" s="420"/>
      <c r="AB132" s="598"/>
      <c r="AC132" s="11"/>
      <c r="AD132" s="11"/>
      <c r="AE132" s="11"/>
      <c r="AF132" s="11"/>
      <c r="AG132" s="11"/>
      <c r="AH132" s="11" t="s">
        <v>796</v>
      </c>
      <c r="AI132" s="1182" t="n">
        <v>7198238.20087</v>
      </c>
      <c r="AJ132" s="1182" t="n">
        <v>9286536.77891</v>
      </c>
      <c r="AK132" s="11" t="s">
        <v>796</v>
      </c>
      <c r="AL132" s="1182" t="n">
        <f aca="false">AP132*AI132</f>
        <v>13595396.2131768</v>
      </c>
      <c r="AM132" s="1182" t="n">
        <f aca="false">AJ132*AP132</f>
        <v>17539590.0266624</v>
      </c>
      <c r="AN132" s="11" t="s">
        <v>796</v>
      </c>
      <c r="AO132" s="1113" t="n">
        <v>2369.43</v>
      </c>
      <c r="AP132" s="1183" t="n">
        <f aca="false">$AO$267/AO132</f>
        <v>1.88871163106739</v>
      </c>
      <c r="AQ132" s="1183"/>
      <c r="AR132" s="277"/>
    </row>
    <row r="133" customFormat="false" ht="12.75" hidden="false" customHeight="false" outlineLevel="0" collapsed="false">
      <c r="A133" s="11"/>
      <c r="B133" s="11"/>
      <c r="C133" s="11"/>
      <c r="D133" s="420"/>
      <c r="E133" s="420"/>
      <c r="F133" s="420"/>
      <c r="AB133" s="598"/>
      <c r="AC133" s="11"/>
      <c r="AD133" s="11"/>
      <c r="AE133" s="11"/>
      <c r="AF133" s="11"/>
      <c r="AG133" s="11"/>
      <c r="AH133" s="11" t="s">
        <v>106</v>
      </c>
      <c r="AI133" s="1182" t="n">
        <v>7275810.38764</v>
      </c>
      <c r="AJ133" s="1182" t="n">
        <v>9418908.85359</v>
      </c>
      <c r="AK133" s="11" t="s">
        <v>106</v>
      </c>
      <c r="AL133" s="1182" t="n">
        <f aca="false">AP133*AI133</f>
        <v>13687145.9502272</v>
      </c>
      <c r="AM133" s="1182" t="n">
        <f aca="false">AJ133*AP133</f>
        <v>17718710.8105478</v>
      </c>
      <c r="AN133" s="11" t="s">
        <v>106</v>
      </c>
      <c r="AO133" s="1113" t="n">
        <v>2378.91</v>
      </c>
      <c r="AP133" s="1183" t="n">
        <f aca="false">$AO$267/AO133</f>
        <v>1.88118508056211</v>
      </c>
      <c r="AQ133" s="1183"/>
      <c r="AR133" s="277"/>
    </row>
    <row r="134" customFormat="false" ht="12.75" hidden="false" customHeight="false" outlineLevel="0" collapsed="false">
      <c r="A134" s="11"/>
      <c r="B134" s="11"/>
      <c r="C134" s="11"/>
      <c r="D134" s="420"/>
      <c r="E134" s="420"/>
      <c r="F134" s="420"/>
      <c r="AB134" s="598"/>
      <c r="AC134" s="11"/>
      <c r="AD134" s="11"/>
      <c r="AE134" s="11"/>
      <c r="AF134" s="11"/>
      <c r="AG134" s="11"/>
      <c r="AH134" s="11" t="s">
        <v>107</v>
      </c>
      <c r="AI134" s="1182" t="n">
        <v>7899946.81471</v>
      </c>
      <c r="AJ134" s="1182" t="n">
        <v>9940120.93312999</v>
      </c>
      <c r="AK134" s="11" t="s">
        <v>107</v>
      </c>
      <c r="AL134" s="1182" t="n">
        <f aca="false">AP134*AI134</f>
        <v>14787353.5999606</v>
      </c>
      <c r="AM134" s="1182" t="n">
        <f aca="false">AJ134*AP134</f>
        <v>18606211.7267506</v>
      </c>
      <c r="AN134" s="11" t="s">
        <v>107</v>
      </c>
      <c r="AO134" s="1113" t="n">
        <v>2390.8</v>
      </c>
      <c r="AP134" s="1183" t="n">
        <f aca="false">$AO$267/AO134</f>
        <v>1.87182951313368</v>
      </c>
      <c r="AQ134" s="1183"/>
      <c r="AR134" s="277"/>
    </row>
    <row r="135" customFormat="false" ht="12.75" hidden="false" customHeight="false" outlineLevel="0" collapsed="false">
      <c r="A135" s="11"/>
      <c r="B135" s="11"/>
      <c r="C135" s="11"/>
      <c r="D135" s="420"/>
      <c r="E135" s="420"/>
      <c r="F135" s="420"/>
      <c r="AB135" s="598"/>
      <c r="AC135" s="11"/>
      <c r="AD135" s="11"/>
      <c r="AE135" s="11"/>
      <c r="AF135" s="11"/>
      <c r="AG135" s="11"/>
      <c r="AH135" s="11" t="s">
        <v>108</v>
      </c>
      <c r="AI135" s="1182" t="n">
        <v>7509250.61037</v>
      </c>
      <c r="AJ135" s="1182" t="n">
        <v>9920080.57423</v>
      </c>
      <c r="AK135" s="11" t="s">
        <v>108</v>
      </c>
      <c r="AL135" s="1182" t="n">
        <f aca="false">AP135*AI135</f>
        <v>13954187.9182018</v>
      </c>
      <c r="AM135" s="1182" t="n">
        <f aca="false">AJ135*AP135</f>
        <v>18434152.1782941</v>
      </c>
      <c r="AN135" s="11" t="s">
        <v>108</v>
      </c>
      <c r="AO135" s="1113" t="n">
        <v>2408.25</v>
      </c>
      <c r="AP135" s="1183" t="n">
        <f aca="false">$AO$267/AO135</f>
        <v>1.85826637599917</v>
      </c>
      <c r="AQ135" s="1183"/>
      <c r="AR135" s="277"/>
    </row>
    <row r="136" customFormat="false" ht="12.75" hidden="false" customHeight="false" outlineLevel="0" collapsed="false">
      <c r="A136" s="11"/>
      <c r="B136" s="11"/>
      <c r="C136" s="11"/>
      <c r="D136" s="420"/>
      <c r="E136" s="420"/>
      <c r="F136" s="420"/>
      <c r="AB136" s="598"/>
      <c r="AC136" s="11"/>
      <c r="AD136" s="11"/>
      <c r="AE136" s="11"/>
      <c r="AF136" s="11"/>
      <c r="AG136" s="11"/>
      <c r="AH136" s="11" t="s">
        <v>109</v>
      </c>
      <c r="AI136" s="1182" t="n">
        <v>7583361.19767</v>
      </c>
      <c r="AJ136" s="1182" t="n">
        <v>10153988.47243</v>
      </c>
      <c r="AK136" s="11" t="s">
        <v>109</v>
      </c>
      <c r="AL136" s="1182" t="n">
        <f aca="false">AP136*AI136</f>
        <v>14021803.3917327</v>
      </c>
      <c r="AM136" s="1182" t="n">
        <f aca="false">AJ136*AP136</f>
        <v>18774950.3539512</v>
      </c>
      <c r="AN136" s="11" t="s">
        <v>109</v>
      </c>
      <c r="AO136" s="1113" t="n">
        <v>2420.29</v>
      </c>
      <c r="AP136" s="1183" t="n">
        <f aca="false">$AO$267/AO136</f>
        <v>1.84902222460945</v>
      </c>
      <c r="AQ136" s="1183"/>
      <c r="AR136" s="277"/>
    </row>
    <row r="137" customFormat="false" ht="12.75" hidden="false" customHeight="false" outlineLevel="0" collapsed="false">
      <c r="A137" s="11"/>
      <c r="B137" s="11"/>
      <c r="C137" s="11"/>
      <c r="D137" s="420"/>
      <c r="E137" s="420"/>
      <c r="F137" s="420"/>
      <c r="AB137" s="598"/>
      <c r="AC137" s="11"/>
      <c r="AD137" s="11"/>
      <c r="AE137" s="11"/>
      <c r="AF137" s="11"/>
      <c r="AG137" s="11"/>
      <c r="AH137" s="11" t="s">
        <v>110</v>
      </c>
      <c r="AI137" s="1182" t="n">
        <v>7439548.58154</v>
      </c>
      <c r="AJ137" s="1182" t="n">
        <v>10077676.83326</v>
      </c>
      <c r="AK137" s="11" t="s">
        <v>110</v>
      </c>
      <c r="AL137" s="1182" t="n">
        <f aca="false">AP137*AI137</f>
        <v>13732570.7909794</v>
      </c>
      <c r="AM137" s="1182" t="n">
        <f aca="false">AJ137*AP137</f>
        <v>18602259.1296404</v>
      </c>
      <c r="AN137" s="11" t="s">
        <v>110</v>
      </c>
      <c r="AO137" s="1113" t="n">
        <v>2424.4</v>
      </c>
      <c r="AP137" s="1183" t="n">
        <f aca="false">$AO$267/AO137</f>
        <v>1.84588764230325</v>
      </c>
      <c r="AQ137" s="1183"/>
      <c r="AR137" s="277"/>
    </row>
    <row r="138" customFormat="false" ht="12.75" hidden="false" customHeight="false" outlineLevel="0" collapsed="false">
      <c r="A138" s="11"/>
      <c r="B138" s="11"/>
      <c r="C138" s="11"/>
      <c r="D138" s="420"/>
      <c r="E138" s="420"/>
      <c r="F138" s="420"/>
      <c r="AB138" s="598"/>
      <c r="AC138" s="11"/>
      <c r="AD138" s="11"/>
      <c r="AE138" s="11"/>
      <c r="AF138" s="11"/>
      <c r="AG138" s="11"/>
      <c r="AH138" s="11" t="s">
        <v>111</v>
      </c>
      <c r="AI138" s="1182" t="n">
        <v>7758749.66784</v>
      </c>
      <c r="AJ138" s="1182" t="n">
        <v>10314096.39234</v>
      </c>
      <c r="AK138" s="11" t="s">
        <v>111</v>
      </c>
      <c r="AL138" s="1182" t="n">
        <f aca="false">AP138*AI138</f>
        <v>14297483.1383013</v>
      </c>
      <c r="AM138" s="1182" t="n">
        <f aca="false">AJ138*AP138</f>
        <v>19006363.8562203</v>
      </c>
      <c r="AN138" s="11" t="s">
        <v>111</v>
      </c>
      <c r="AO138" s="1113" t="n">
        <v>2428.52</v>
      </c>
      <c r="AP138" s="1183" t="n">
        <f aca="false">$AO$267/AO138</f>
        <v>1.8427560818935</v>
      </c>
      <c r="AQ138" s="1183"/>
      <c r="AR138" s="277"/>
    </row>
    <row r="139" customFormat="false" ht="12.75" hidden="false" customHeight="false" outlineLevel="0" collapsed="false">
      <c r="A139" s="11"/>
      <c r="B139" s="11"/>
      <c r="C139" s="11"/>
      <c r="D139" s="420"/>
      <c r="E139" s="420"/>
      <c r="F139" s="420"/>
      <c r="AB139" s="598"/>
      <c r="AC139" s="11"/>
      <c r="AD139" s="11"/>
      <c r="AE139" s="11"/>
      <c r="AF139" s="11"/>
      <c r="AG139" s="11"/>
      <c r="AH139" s="11" t="s">
        <v>112</v>
      </c>
      <c r="AI139" s="1182" t="n">
        <v>7680762.68991</v>
      </c>
      <c r="AJ139" s="1182" t="n">
        <v>10141817.55964</v>
      </c>
      <c r="AK139" s="11" t="s">
        <v>112</v>
      </c>
      <c r="AL139" s="1182" t="n">
        <f aca="false">AP139*AI139</f>
        <v>14091742.3128819</v>
      </c>
      <c r="AM139" s="1182" t="n">
        <f aca="false">AJ139*AP139</f>
        <v>18606990.6602442</v>
      </c>
      <c r="AN139" s="11" t="s">
        <v>112</v>
      </c>
      <c r="AO139" s="1113" t="n">
        <v>2439.21</v>
      </c>
      <c r="AP139" s="1183" t="n">
        <f aca="false">$AO$267/AO139</f>
        <v>1.83468008084585</v>
      </c>
      <c r="AQ139" s="1183"/>
      <c r="AR139" s="277"/>
    </row>
    <row r="140" customFormat="false" ht="12.75" hidden="false" customHeight="false" outlineLevel="0" collapsed="false">
      <c r="A140" s="11"/>
      <c r="B140" s="11"/>
      <c r="C140" s="11"/>
      <c r="D140" s="420"/>
      <c r="E140" s="420"/>
      <c r="F140" s="420"/>
      <c r="AB140" s="598"/>
      <c r="AC140" s="11"/>
      <c r="AD140" s="11"/>
      <c r="AE140" s="11"/>
      <c r="AF140" s="11"/>
      <c r="AG140" s="11"/>
      <c r="AH140" s="11" t="s">
        <v>113</v>
      </c>
      <c r="AI140" s="1182" t="n">
        <v>13318727.86559</v>
      </c>
      <c r="AJ140" s="1182" t="n">
        <v>19922249.77017</v>
      </c>
      <c r="AK140" s="11" t="s">
        <v>113</v>
      </c>
      <c r="AL140" s="1182" t="n">
        <f aca="false">AP140*AI140</f>
        <v>24227222.8495573</v>
      </c>
      <c r="AM140" s="1182" t="n">
        <f aca="false">AJ140*AP140</f>
        <v>36239255.7095069</v>
      </c>
      <c r="AN140" s="11" t="s">
        <v>113</v>
      </c>
      <c r="AO140" s="1113" t="n">
        <v>2460.19</v>
      </c>
      <c r="AP140" s="1183" t="n">
        <f aca="false">$AO$267/AO140</f>
        <v>1.81903430222869</v>
      </c>
      <c r="AQ140" s="1183"/>
      <c r="AR140" s="277"/>
    </row>
    <row r="141" customFormat="false" ht="12.75" hidden="false" customHeight="false" outlineLevel="0" collapsed="false">
      <c r="A141" s="11"/>
      <c r="B141" s="11"/>
      <c r="C141" s="11"/>
      <c r="D141" s="420"/>
      <c r="E141" s="420"/>
      <c r="F141" s="420"/>
      <c r="AB141" s="598"/>
      <c r="AC141" s="11"/>
      <c r="AD141" s="11"/>
      <c r="AE141" s="11"/>
      <c r="AF141" s="11"/>
      <c r="AG141" s="11"/>
      <c r="AH141" s="11" t="s">
        <v>803</v>
      </c>
      <c r="AI141" s="1182" t="n">
        <v>8046985.82544</v>
      </c>
      <c r="AJ141" s="1182" t="n">
        <v>10497608.42478</v>
      </c>
      <c r="AK141" s="11" t="s">
        <v>803</v>
      </c>
      <c r="AL141" s="1182" t="n">
        <f aca="false">AP141*AI141</f>
        <v>14554799.130403</v>
      </c>
      <c r="AM141" s="1182" t="n">
        <f aca="false">AJ141*AP141</f>
        <v>18987305.9660751</v>
      </c>
      <c r="AN141" s="11" t="s">
        <v>803</v>
      </c>
      <c r="AO141" s="1113" t="n">
        <v>2474.21</v>
      </c>
      <c r="AP141" s="1183" t="n">
        <f aca="false">$AO$267/AO141</f>
        <v>1.80872682593636</v>
      </c>
      <c r="AQ141" s="1183"/>
      <c r="AR141" s="277"/>
    </row>
    <row r="142" customFormat="false" ht="12.75" hidden="false" customHeight="false" outlineLevel="0" collapsed="false">
      <c r="A142" s="11"/>
      <c r="B142" s="11"/>
      <c r="C142" s="11"/>
      <c r="D142" s="420"/>
      <c r="E142" s="420"/>
      <c r="F142" s="420"/>
      <c r="AB142" s="598"/>
      <c r="AC142" s="11"/>
      <c r="AD142" s="11"/>
      <c r="AE142" s="11"/>
      <c r="AF142" s="11"/>
      <c r="AG142" s="11"/>
      <c r="AH142" s="11" t="s">
        <v>115</v>
      </c>
      <c r="AI142" s="1182" t="n">
        <v>7370981.22983</v>
      </c>
      <c r="AJ142" s="1182" t="n">
        <v>11169292.9208</v>
      </c>
      <c r="AK142" s="11" t="s">
        <v>115</v>
      </c>
      <c r="AL142" s="1182" t="n">
        <f aca="false">AP142*AI142</f>
        <v>13273668.6935328</v>
      </c>
      <c r="AM142" s="1182" t="n">
        <f aca="false">AJ142*AP142</f>
        <v>20113671.3212251</v>
      </c>
      <c r="AN142" s="11" t="s">
        <v>115</v>
      </c>
      <c r="AO142" s="1113" t="n">
        <v>2485.1</v>
      </c>
      <c r="AP142" s="1183" t="n">
        <f aca="false">$AO$267/AO142</f>
        <v>1.80080077260472</v>
      </c>
      <c r="AQ142" s="1183"/>
      <c r="AR142" s="277"/>
    </row>
    <row r="143" customFormat="false" ht="12.75" hidden="false" customHeight="false" outlineLevel="0" collapsed="false">
      <c r="A143" s="11"/>
      <c r="B143" s="11"/>
      <c r="C143" s="11"/>
      <c r="D143" s="420"/>
      <c r="E143" s="420"/>
      <c r="F143" s="420"/>
      <c r="AB143" s="598"/>
      <c r="AC143" s="11"/>
      <c r="AD143" s="11"/>
      <c r="AE143" s="11"/>
      <c r="AF143" s="11"/>
      <c r="AG143" s="11"/>
      <c r="AH143" s="11" t="s">
        <v>116</v>
      </c>
      <c r="AI143" s="1182" t="n">
        <v>8236141.84221</v>
      </c>
      <c r="AJ143" s="1182" t="n">
        <v>10573283.24071</v>
      </c>
      <c r="AK143" s="11" t="s">
        <v>116</v>
      </c>
      <c r="AL143" s="1182" t="n">
        <f aca="false">AP143*AI143</f>
        <v>14724171.4290292</v>
      </c>
      <c r="AM143" s="1182" t="n">
        <f aca="false">AJ143*AP143</f>
        <v>18902398.4757068</v>
      </c>
      <c r="AN143" s="11" t="s">
        <v>116</v>
      </c>
      <c r="AO143" s="1113" t="n">
        <v>2503.24</v>
      </c>
      <c r="AP143" s="1183" t="n">
        <f aca="false">$AO$267/AO143</f>
        <v>1.78775107460731</v>
      </c>
      <c r="AQ143" s="1183"/>
      <c r="AR143" s="277"/>
    </row>
    <row r="144" customFormat="false" ht="12.75" hidden="false" customHeight="false" outlineLevel="0" collapsed="false">
      <c r="A144" s="11"/>
      <c r="B144" s="11"/>
      <c r="C144" s="11"/>
      <c r="D144" s="420"/>
      <c r="E144" s="420"/>
      <c r="F144" s="420"/>
      <c r="AB144" s="598"/>
      <c r="AC144" s="11"/>
      <c r="AD144" s="11"/>
      <c r="AE144" s="11"/>
      <c r="AF144" s="11"/>
      <c r="AG144" s="11"/>
      <c r="AH144" s="11" t="s">
        <v>796</v>
      </c>
      <c r="AI144" s="1182" t="n">
        <v>8598326.859</v>
      </c>
      <c r="AJ144" s="1182" t="n">
        <v>10611626.58927</v>
      </c>
      <c r="AK144" s="11" t="s">
        <v>796</v>
      </c>
      <c r="AL144" s="1182" t="n">
        <f aca="false">AP144*AI144</f>
        <v>15233044.2393928</v>
      </c>
      <c r="AM144" s="1182" t="n">
        <f aca="false">AJ144*AP144</f>
        <v>18799864.1988201</v>
      </c>
      <c r="AN144" s="11" t="s">
        <v>796</v>
      </c>
      <c r="AO144" s="1113" t="n">
        <v>2526.02</v>
      </c>
      <c r="AP144" s="1183" t="n">
        <f aca="false">$AO$267/AO144</f>
        <v>1.7716288865488</v>
      </c>
      <c r="AQ144" s="1183"/>
      <c r="AR144" s="277"/>
    </row>
    <row r="145" customFormat="false" ht="12.75" hidden="false" customHeight="false" outlineLevel="0" collapsed="false">
      <c r="A145" s="11"/>
      <c r="B145" s="11"/>
      <c r="C145" s="11"/>
      <c r="D145" s="420"/>
      <c r="E145" s="420"/>
      <c r="F145" s="420"/>
      <c r="AB145" s="598"/>
      <c r="AC145" s="11"/>
      <c r="AD145" s="11"/>
      <c r="AE145" s="11"/>
      <c r="AF145" s="11"/>
      <c r="AG145" s="11"/>
      <c r="AH145" s="11" t="s">
        <v>106</v>
      </c>
      <c r="AI145" s="1182" t="n">
        <v>8187790.72344</v>
      </c>
      <c r="AJ145" s="1182" t="n">
        <v>10530932.41866</v>
      </c>
      <c r="AK145" s="11" t="s">
        <v>106</v>
      </c>
      <c r="AL145" s="1182" t="n">
        <f aca="false">AP145*AI145</f>
        <v>14404904.4351995</v>
      </c>
      <c r="AM145" s="1182" t="n">
        <f aca="false">AJ145*AP145</f>
        <v>18527229.1669673</v>
      </c>
      <c r="AN145" s="11" t="s">
        <v>106</v>
      </c>
      <c r="AO145" s="1113" t="n">
        <v>2543.7</v>
      </c>
      <c r="AP145" s="1183" t="n">
        <f aca="false">$AO$267/AO145</f>
        <v>1.75931517081417</v>
      </c>
      <c r="AQ145" s="1183"/>
      <c r="AR145" s="277"/>
    </row>
    <row r="146" customFormat="false" ht="12.75" hidden="false" customHeight="false" outlineLevel="0" collapsed="false">
      <c r="A146" s="11"/>
      <c r="B146" s="11"/>
      <c r="C146" s="11"/>
      <c r="D146" s="420"/>
      <c r="E146" s="420"/>
      <c r="F146" s="420"/>
      <c r="AB146" s="598"/>
      <c r="AC146" s="11"/>
      <c r="AD146" s="11"/>
      <c r="AE146" s="11"/>
      <c r="AF146" s="11"/>
      <c r="AG146" s="11"/>
      <c r="AH146" s="11" t="s">
        <v>107</v>
      </c>
      <c r="AI146" s="1182" t="n">
        <v>8589063.94659</v>
      </c>
      <c r="AJ146" s="1182" t="n">
        <v>11735879.22937</v>
      </c>
      <c r="AK146" s="11" t="s">
        <v>107</v>
      </c>
      <c r="AL146" s="1182" t="n">
        <f aca="false">AP146*AI146</f>
        <v>15127522.2566261</v>
      </c>
      <c r="AM146" s="1182" t="n">
        <f aca="false">AJ146*AP146</f>
        <v>20669862.9032625</v>
      </c>
      <c r="AN146" s="11" t="s">
        <v>107</v>
      </c>
      <c r="AO146" s="1113" t="n">
        <v>2540.9</v>
      </c>
      <c r="AP146" s="1183" t="n">
        <f aca="false">$AO$267/AO146</f>
        <v>1.7612538864182</v>
      </c>
      <c r="AQ146" s="1183"/>
      <c r="AR146" s="277"/>
    </row>
    <row r="147" customFormat="false" ht="12.75" hidden="false" customHeight="false" outlineLevel="0" collapsed="false">
      <c r="A147" s="11"/>
      <c r="B147" s="11"/>
      <c r="C147" s="11"/>
      <c r="D147" s="420"/>
      <c r="E147" s="420"/>
      <c r="F147" s="420"/>
      <c r="AB147" s="598"/>
      <c r="AC147" s="11"/>
      <c r="AD147" s="11"/>
      <c r="AE147" s="11"/>
      <c r="AF147" s="11"/>
      <c r="AG147" s="11"/>
      <c r="AH147" s="11" t="s">
        <v>108</v>
      </c>
      <c r="AI147" s="1182" t="n">
        <v>8474517.77314</v>
      </c>
      <c r="AJ147" s="1182" t="n">
        <v>11561267.99845</v>
      </c>
      <c r="AK147" s="11" t="s">
        <v>108</v>
      </c>
      <c r="AL147" s="1182" t="n">
        <f aca="false">AP147*AI147</f>
        <v>14921314.29964</v>
      </c>
      <c r="AM147" s="1182" t="n">
        <f aca="false">AJ147*AP147</f>
        <v>20356239.5082834</v>
      </c>
      <c r="AN147" s="11" t="s">
        <v>108</v>
      </c>
      <c r="AO147" s="1113" t="n">
        <v>2541.66</v>
      </c>
      <c r="AP147" s="1183" t="n">
        <f aca="false">$AO$267/AO147</f>
        <v>1.76072724125178</v>
      </c>
      <c r="AQ147" s="1183"/>
      <c r="AR147" s="277"/>
    </row>
    <row r="148" customFormat="false" ht="12.75" hidden="false" customHeight="false" outlineLevel="0" collapsed="false">
      <c r="A148" s="11"/>
      <c r="B148" s="11"/>
      <c r="C148" s="11"/>
      <c r="D148" s="420"/>
      <c r="E148" s="420"/>
      <c r="F148" s="420"/>
      <c r="AB148" s="598"/>
      <c r="AC148" s="11"/>
      <c r="AD148" s="11"/>
      <c r="AE148" s="11"/>
      <c r="AF148" s="11"/>
      <c r="AG148" s="11"/>
      <c r="AH148" s="11" t="s">
        <v>109</v>
      </c>
      <c r="AI148" s="1182" t="n">
        <v>8952373.91023</v>
      </c>
      <c r="AJ148" s="1182" t="n">
        <v>11560661.19343</v>
      </c>
      <c r="AK148" s="11" t="s">
        <v>109</v>
      </c>
      <c r="AL148" s="1182" t="n">
        <v>9209709.83945791</v>
      </c>
      <c r="AM148" s="1182" t="n">
        <v>11892972.3234757</v>
      </c>
      <c r="AN148" s="11" t="s">
        <v>109</v>
      </c>
      <c r="AO148" s="1113" t="n">
        <v>2541.66</v>
      </c>
      <c r="AP148" s="1183" t="n">
        <f aca="false">$AO$267/AO148</f>
        <v>1.76072724125178</v>
      </c>
      <c r="AQ148" s="1183"/>
      <c r="AR148" s="277"/>
    </row>
    <row r="149" customFormat="false" ht="12.75" hidden="false" customHeight="false" outlineLevel="0" collapsed="false">
      <c r="A149" s="11"/>
      <c r="B149" s="11"/>
      <c r="C149" s="11"/>
      <c r="D149" s="420"/>
      <c r="E149" s="420"/>
      <c r="F149" s="420"/>
      <c r="AB149" s="598"/>
      <c r="AC149" s="11"/>
      <c r="AD149" s="11"/>
      <c r="AE149" s="11"/>
      <c r="AF149" s="11"/>
      <c r="AG149" s="11"/>
      <c r="AH149" s="11" t="s">
        <v>110</v>
      </c>
      <c r="AI149" s="1182" t="n">
        <v>8748160.5388472</v>
      </c>
      <c r="AJ149" s="1182" t="n">
        <v>11461280.78188</v>
      </c>
      <c r="AK149" s="11" t="s">
        <v>110</v>
      </c>
      <c r="AL149" s="1182" t="n">
        <f aca="false">AP149*AI149</f>
        <v>15380069.534755</v>
      </c>
      <c r="AM149" s="1182" t="n">
        <f aca="false">AJ149*AP149</f>
        <v>20149984.0566363</v>
      </c>
      <c r="AN149" s="11" t="s">
        <v>110</v>
      </c>
      <c r="AO149" s="1113" t="n">
        <v>2545.47</v>
      </c>
      <c r="AP149" s="1183" t="n">
        <f aca="false">$AO$267/AO149</f>
        <v>1.75809182587106</v>
      </c>
      <c r="AQ149" s="1183"/>
      <c r="AR149" s="277"/>
    </row>
    <row r="150" customFormat="false" ht="12.75" hidden="false" customHeight="false" outlineLevel="0" collapsed="false">
      <c r="A150" s="11"/>
      <c r="B150" s="11"/>
      <c r="C150" s="11"/>
      <c r="D150" s="420"/>
      <c r="E150" s="420"/>
      <c r="F150" s="420"/>
      <c r="AB150" s="598"/>
      <c r="AC150" s="11"/>
      <c r="AD150" s="11"/>
      <c r="AE150" s="11"/>
      <c r="AF150" s="11"/>
      <c r="AG150" s="11"/>
      <c r="AH150" s="11" t="s">
        <v>111</v>
      </c>
      <c r="AI150" s="1182" t="n">
        <v>8699041.5188328</v>
      </c>
      <c r="AJ150" s="1182" t="n">
        <v>11836400.77056</v>
      </c>
      <c r="AK150" s="11" t="s">
        <v>111</v>
      </c>
      <c r="AL150" s="1182" t="n">
        <f aca="false">AP150*AI150</f>
        <v>15205543.8901329</v>
      </c>
      <c r="AM150" s="1182" t="n">
        <f aca="false">AJ150*AP150</f>
        <v>20689510.5659988</v>
      </c>
      <c r="AN150" s="11" t="s">
        <v>111</v>
      </c>
      <c r="AO150" s="1113" t="n">
        <v>2560.23</v>
      </c>
      <c r="AP150" s="1183" t="n">
        <f aca="false">$AO$267/AO150</f>
        <v>1.74795623830671</v>
      </c>
      <c r="AQ150" s="1183"/>
      <c r="AR150" s="277"/>
    </row>
    <row r="151" customFormat="false" ht="12.75" hidden="false" customHeight="false" outlineLevel="0" collapsed="false">
      <c r="A151" s="11"/>
      <c r="B151" s="11"/>
      <c r="C151" s="11"/>
      <c r="D151" s="420"/>
      <c r="E151" s="420"/>
      <c r="F151" s="420"/>
      <c r="AB151" s="598"/>
      <c r="AC151" s="11"/>
      <c r="AD151" s="11"/>
      <c r="AE151" s="11"/>
      <c r="AF151" s="11"/>
      <c r="AG151" s="11"/>
      <c r="AH151" s="11" t="s">
        <v>112</v>
      </c>
      <c r="AI151" s="1182" t="n">
        <v>9044070.64188</v>
      </c>
      <c r="AJ151" s="1182" t="n">
        <v>12071409.84345</v>
      </c>
      <c r="AK151" s="11" t="s">
        <v>112</v>
      </c>
      <c r="AL151" s="1182" t="n">
        <f aca="false">AP151*AI151</f>
        <v>15723763.5688592</v>
      </c>
      <c r="AM151" s="1182" t="n">
        <f aca="false">AJ151*AP151</f>
        <v>20987009.2613244</v>
      </c>
      <c r="AN151" s="11" t="s">
        <v>112</v>
      </c>
      <c r="AO151" s="1113" t="n">
        <v>2574.05</v>
      </c>
      <c r="AP151" s="1183" t="n">
        <f aca="false">$AO$267/AO151</f>
        <v>1.73857151181989</v>
      </c>
      <c r="AQ151" s="1183"/>
      <c r="AR151" s="277"/>
    </row>
    <row r="152" customFormat="false" ht="12.75" hidden="false" customHeight="false" outlineLevel="0" collapsed="false">
      <c r="A152" s="11"/>
      <c r="B152" s="11"/>
      <c r="C152" s="11"/>
      <c r="D152" s="420"/>
      <c r="E152" s="420"/>
      <c r="F152" s="420"/>
      <c r="AB152" s="598"/>
      <c r="AC152" s="11"/>
      <c r="AD152" s="11"/>
      <c r="AE152" s="11"/>
      <c r="AF152" s="11"/>
      <c r="AG152" s="11"/>
      <c r="AH152" s="11" t="s">
        <v>113</v>
      </c>
      <c r="AI152" s="1182" t="n">
        <v>15486641.90819</v>
      </c>
      <c r="AJ152" s="1182" t="n">
        <v>22400486.10379</v>
      </c>
      <c r="AK152" s="11" t="s">
        <v>113</v>
      </c>
      <c r="AL152" s="1182" t="n">
        <f aca="false">AP152*AI152</f>
        <v>26817325.5434731</v>
      </c>
      <c r="AM152" s="1182" t="n">
        <f aca="false">AJ152*AP152</f>
        <v>38789631.202081</v>
      </c>
      <c r="AN152" s="11" t="s">
        <v>113</v>
      </c>
      <c r="AO152" s="1113" t="n">
        <v>2584.35</v>
      </c>
      <c r="AP152" s="1183" t="n">
        <f aca="false">$AO$267/AO152</f>
        <v>1.73164238589974</v>
      </c>
      <c r="AQ152" s="1183"/>
      <c r="AR152" s="277"/>
    </row>
    <row r="153" customFormat="false" ht="12.75" hidden="false" customHeight="false" outlineLevel="0" collapsed="false">
      <c r="A153" s="11"/>
      <c r="B153" s="11"/>
      <c r="C153" s="11"/>
      <c r="D153" s="420"/>
      <c r="E153" s="420"/>
      <c r="F153" s="420"/>
      <c r="AB153" s="598"/>
      <c r="AC153" s="11"/>
      <c r="AD153" s="11"/>
      <c r="AE153" s="11"/>
      <c r="AF153" s="11"/>
      <c r="AG153" s="11"/>
      <c r="AH153" s="808" t="s">
        <v>804</v>
      </c>
      <c r="AI153" s="1182" t="n">
        <v>8203729.2899</v>
      </c>
      <c r="AJ153" s="1182" t="n">
        <v>13047787.4764</v>
      </c>
      <c r="AK153" s="808" t="s">
        <v>804</v>
      </c>
      <c r="AL153" s="1182" t="n">
        <f aca="false">AP153*AI153</f>
        <v>14152150.0928165</v>
      </c>
      <c r="AM153" s="1182" t="n">
        <f aca="false">AJ153*AP153</f>
        <v>22508573.871705</v>
      </c>
      <c r="AN153" s="810" t="n">
        <v>38718</v>
      </c>
      <c r="AO153" s="1113" t="n">
        <v>2594.17</v>
      </c>
      <c r="AP153" s="1183" t="n">
        <f aca="false">$AO$267/AO153</f>
        <v>1.72508740753305</v>
      </c>
      <c r="AQ153" s="1183"/>
      <c r="AR153" s="277"/>
    </row>
    <row r="154" customFormat="false" ht="12.75" hidden="false" customHeight="false" outlineLevel="0" collapsed="false">
      <c r="A154" s="11"/>
      <c r="B154" s="11"/>
      <c r="C154" s="11"/>
      <c r="D154" s="420"/>
      <c r="E154" s="420"/>
      <c r="F154" s="420"/>
      <c r="AB154" s="598"/>
      <c r="AC154" s="11"/>
      <c r="AD154" s="11"/>
      <c r="AE154" s="11"/>
      <c r="AF154" s="11"/>
      <c r="AG154" s="11"/>
      <c r="AH154" s="11" t="s">
        <v>115</v>
      </c>
      <c r="AI154" s="1182" t="n">
        <v>9318609.32628</v>
      </c>
      <c r="AJ154" s="1182" t="n">
        <v>11759402.18936</v>
      </c>
      <c r="AK154" s="11" t="s">
        <v>115</v>
      </c>
      <c r="AL154" s="1182" t="n">
        <f aca="false">AP154*AI154</f>
        <v>16038505.964559</v>
      </c>
      <c r="AM154" s="1182" t="n">
        <f aca="false">AJ154*AP154</f>
        <v>20239419.3757868</v>
      </c>
      <c r="AN154" s="11" t="s">
        <v>115</v>
      </c>
      <c r="AO154" s="1113" t="n">
        <v>2600.14</v>
      </c>
      <c r="AP154" s="1183" t="n">
        <f aca="false">$AO$267/AO154</f>
        <v>1.72112655472398</v>
      </c>
      <c r="AQ154" s="1183"/>
      <c r="AR154" s="277"/>
    </row>
    <row r="155" customFormat="false" ht="12.75" hidden="false" customHeight="false" outlineLevel="0" collapsed="false">
      <c r="A155" s="11"/>
      <c r="B155" s="11"/>
      <c r="C155" s="11"/>
      <c r="D155" s="420"/>
      <c r="E155" s="420"/>
      <c r="F155" s="420"/>
      <c r="AB155" s="598"/>
      <c r="AC155" s="11"/>
      <c r="AD155" s="11"/>
      <c r="AE155" s="11"/>
      <c r="AF155" s="11"/>
      <c r="AG155" s="11"/>
      <c r="AH155" s="11" t="s">
        <v>116</v>
      </c>
      <c r="AI155" s="1182" t="n">
        <v>9193853.09116</v>
      </c>
      <c r="AJ155" s="1182" t="n">
        <v>11806314.4125</v>
      </c>
      <c r="AK155" s="11" t="s">
        <v>116</v>
      </c>
      <c r="AL155" s="1182" t="n">
        <f aca="false">AP155*AI155</f>
        <v>15781177.8095577</v>
      </c>
      <c r="AM155" s="1182" t="n">
        <f aca="false">AJ155*AP155</f>
        <v>20265447.4866858</v>
      </c>
      <c r="AN155" s="11" t="s">
        <v>116</v>
      </c>
      <c r="AO155" s="1113" t="n">
        <v>2607.16</v>
      </c>
      <c r="AP155" s="1183" t="n">
        <f aca="false">$AO$267/AO155</f>
        <v>1.71649227511929</v>
      </c>
      <c r="AQ155" s="1183"/>
      <c r="AR155" s="277"/>
    </row>
    <row r="156" customFormat="false" ht="12.75" hidden="false" customHeight="false" outlineLevel="0" collapsed="false">
      <c r="AB156" s="598"/>
      <c r="AC156" s="11"/>
      <c r="AD156" s="11"/>
      <c r="AE156" s="11"/>
      <c r="AF156" s="11"/>
      <c r="AG156" s="11"/>
      <c r="AH156" s="11" t="s">
        <v>796</v>
      </c>
      <c r="AI156" s="1182" t="n">
        <v>9280900.23631</v>
      </c>
      <c r="AJ156" s="1182" t="n">
        <v>11890590.43492</v>
      </c>
      <c r="AK156" s="11" t="s">
        <v>796</v>
      </c>
      <c r="AL156" s="1182" t="n">
        <f aca="false">AP156*AI156</f>
        <v>15911491.1793431</v>
      </c>
      <c r="AM156" s="1182" t="n">
        <f aca="false">AJ156*AP156</f>
        <v>20385632.8594298</v>
      </c>
      <c r="AN156" s="11" t="s">
        <v>796</v>
      </c>
      <c r="AO156" s="1113" t="n">
        <v>2610.29</v>
      </c>
      <c r="AP156" s="1183" t="n">
        <f aca="false">$AO$267/AO156</f>
        <v>1.71443402840297</v>
      </c>
      <c r="AQ156" s="1183"/>
      <c r="AR156" s="277"/>
    </row>
    <row r="157" customFormat="false" ht="12.75" hidden="false" customHeight="false" outlineLevel="0" collapsed="false">
      <c r="AB157" s="598"/>
      <c r="AC157" s="11"/>
      <c r="AD157" s="11"/>
      <c r="AE157" s="11"/>
      <c r="AF157" s="11"/>
      <c r="AG157" s="11"/>
      <c r="AH157" s="11" t="s">
        <v>106</v>
      </c>
      <c r="AI157" s="1182" t="n">
        <v>9573307.96763</v>
      </c>
      <c r="AJ157" s="1182" t="n">
        <v>12884764.23965</v>
      </c>
      <c r="AK157" s="11" t="s">
        <v>106</v>
      </c>
      <c r="AL157" s="1182" t="n">
        <f aca="false">AP157*AI157</f>
        <v>16391517.1778866</v>
      </c>
      <c r="AM157" s="1182" t="n">
        <f aca="false">AJ157*AP157</f>
        <v>22061426.9468162</v>
      </c>
      <c r="AN157" s="11" t="s">
        <v>106</v>
      </c>
      <c r="AO157" s="1113" t="n">
        <v>2613.68</v>
      </c>
      <c r="AP157" s="1183" t="n">
        <f aca="false">$AO$267/AO157</f>
        <v>1.71221037005295</v>
      </c>
      <c r="AQ157" s="1183"/>
      <c r="AR157" s="277"/>
    </row>
    <row r="158" customFormat="false" ht="12.75" hidden="false" customHeight="false" outlineLevel="0" collapsed="false">
      <c r="AB158" s="598"/>
      <c r="AC158" s="11"/>
      <c r="AD158" s="11"/>
      <c r="AF158" s="11"/>
      <c r="AG158" s="11"/>
      <c r="AH158" s="11" t="s">
        <v>107</v>
      </c>
      <c r="AI158" s="1182" t="n">
        <v>9655544.424563</v>
      </c>
      <c r="AJ158" s="1182" t="n">
        <v>12812383.45005</v>
      </c>
      <c r="AK158" s="11" t="s">
        <v>107</v>
      </c>
      <c r="AL158" s="1182" t="n">
        <f aca="false">AP158*AI158</f>
        <v>16543906.7107497</v>
      </c>
      <c r="AM158" s="1182" t="n">
        <f aca="false">AJ158*AP158</f>
        <v>21952866.3760018</v>
      </c>
      <c r="AN158" s="11" t="s">
        <v>107</v>
      </c>
      <c r="AO158" s="1113" t="n">
        <v>2611.85</v>
      </c>
      <c r="AP158" s="1183" t="n">
        <f aca="false">$AO$267/AO158</f>
        <v>1.71341003503264</v>
      </c>
      <c r="AQ158" s="1183"/>
      <c r="AR158" s="277"/>
    </row>
    <row r="159" customFormat="false" ht="12.75" hidden="false" customHeight="false" outlineLevel="0" collapsed="false">
      <c r="AB159" s="598"/>
      <c r="AH159" s="11" t="s">
        <v>108</v>
      </c>
      <c r="AI159" s="1182" t="n">
        <v>9733993.16069</v>
      </c>
      <c r="AJ159" s="1182" t="n">
        <v>13171860.27134</v>
      </c>
      <c r="AK159" s="11" t="s">
        <v>108</v>
      </c>
      <c r="AL159" s="1182" t="n">
        <f aca="false">AP159*AI159</f>
        <v>16660014.9052002</v>
      </c>
      <c r="AM159" s="1182" t="n">
        <f aca="false">AJ159*AP159</f>
        <v>22544025.3375094</v>
      </c>
      <c r="AN159" s="11" t="s">
        <v>108</v>
      </c>
      <c r="AO159" s="1184" t="n">
        <v>2614.72</v>
      </c>
      <c r="AP159" s="1183" t="n">
        <f aca="false">$AO$267/AO159</f>
        <v>1.71152934157386</v>
      </c>
      <c r="AQ159" s="1183"/>
      <c r="AR159" s="277"/>
    </row>
    <row r="160" customFormat="false" ht="12.75" hidden="false" customHeight="false" outlineLevel="0" collapsed="false">
      <c r="AH160" s="11" t="s">
        <v>109</v>
      </c>
      <c r="AI160" s="1182" t="n">
        <v>10020340.24022</v>
      </c>
      <c r="AJ160" s="1182" t="n">
        <v>13120728.06795</v>
      </c>
      <c r="AK160" s="11" t="s">
        <v>109</v>
      </c>
      <c r="AL160" s="1182" t="n">
        <f aca="false">AP160*AI160</f>
        <v>17153517.7235198</v>
      </c>
      <c r="AM160" s="1182" t="n">
        <f aca="false">AJ160*AP160</f>
        <v>22460977.9771432</v>
      </c>
      <c r="AN160" s="11" t="s">
        <v>109</v>
      </c>
      <c r="AO160" s="1184" t="n">
        <v>2614.2</v>
      </c>
      <c r="AP160" s="1183" t="n">
        <f aca="false">$AO$267/AO160</f>
        <v>1.71186978808048</v>
      </c>
      <c r="AQ160" s="1183"/>
      <c r="AR160" s="277"/>
    </row>
    <row r="161" customFormat="false" ht="12.75" hidden="false" customHeight="false" outlineLevel="0" collapsed="false">
      <c r="AH161" s="11" t="s">
        <v>110</v>
      </c>
      <c r="AI161" s="1182" t="n">
        <v>10419852.26596</v>
      </c>
      <c r="AJ161" s="1182" t="n">
        <v>18986451.41741</v>
      </c>
      <c r="AK161" s="11" t="s">
        <v>110</v>
      </c>
      <c r="AL161" s="1182" t="n">
        <f aca="false">AP161*AI161</f>
        <v>17808954.4928758</v>
      </c>
      <c r="AM161" s="1182" t="n">
        <f aca="false">AJ161*AP161</f>
        <v>32450445.6150943</v>
      </c>
      <c r="AN161" s="1184" t="s">
        <v>110</v>
      </c>
      <c r="AO161" s="1184" t="n">
        <v>2618.38</v>
      </c>
      <c r="AP161" s="1183" t="n">
        <f aca="false">$AO$267/AO161</f>
        <v>1.70913694727274</v>
      </c>
      <c r="AQ161" s="1183"/>
      <c r="AR161" s="277"/>
    </row>
    <row r="162" customFormat="false" ht="12.75" hidden="false" customHeight="false" outlineLevel="0" collapsed="false">
      <c r="AH162" s="11" t="s">
        <v>111</v>
      </c>
      <c r="AI162" s="1182" t="n">
        <v>10314513.88269</v>
      </c>
      <c r="AJ162" s="1182" t="n">
        <v>13357824.85919</v>
      </c>
      <c r="AK162" s="11" t="s">
        <v>111</v>
      </c>
      <c r="AL162" s="1182" t="n">
        <f aca="false">AP162*AI162</f>
        <v>17553430.5427351</v>
      </c>
      <c r="AM162" s="1182" t="n">
        <f aca="false">AJ162*AP162</f>
        <v>22732593.4634023</v>
      </c>
      <c r="AN162" s="1184" t="s">
        <v>111</v>
      </c>
      <c r="AO162" s="1184" t="n">
        <v>2629.64</v>
      </c>
      <c r="AP162" s="1183" t="n">
        <f aca="false">$AO$267/AO162</f>
        <v>1.7018184998707</v>
      </c>
      <c r="AQ162" s="1183"/>
      <c r="AR162" s="277"/>
    </row>
    <row r="163" customFormat="false" ht="12.75" hidden="false" customHeight="false" outlineLevel="0" collapsed="false">
      <c r="AH163" s="11" t="s">
        <v>112</v>
      </c>
      <c r="AI163" s="1182" t="n">
        <v>10414486.5479</v>
      </c>
      <c r="AJ163" s="1182" t="n">
        <v>13301232.19623</v>
      </c>
      <c r="AK163" s="11" t="s">
        <v>112</v>
      </c>
      <c r="AL163" s="1182" t="n">
        <f aca="false">AP163*AI163</f>
        <v>17649468.2296097</v>
      </c>
      <c r="AM163" s="1182" t="n">
        <f aca="false">AJ163*AP163</f>
        <v>22541646.578761</v>
      </c>
      <c r="AN163" s="1184" t="s">
        <v>112</v>
      </c>
      <c r="AO163" s="1184" t="n">
        <v>2640.68</v>
      </c>
      <c r="AP163" s="1183" t="n">
        <f aca="false">$AO$267/AO163</f>
        <v>1.694703636942</v>
      </c>
      <c r="AQ163" s="1183"/>
      <c r="AR163" s="277"/>
    </row>
    <row r="164" customFormat="false" ht="12.75" hidden="false" customHeight="false" outlineLevel="0" collapsed="false">
      <c r="AH164" s="11" t="s">
        <v>113</v>
      </c>
      <c r="AI164" s="1182" t="n">
        <v>17391065.07646</v>
      </c>
      <c r="AJ164" s="1182" t="n">
        <v>19445960.83989</v>
      </c>
      <c r="AK164" s="11" t="s">
        <v>113</v>
      </c>
      <c r="AL164" s="1182" t="n">
        <f aca="false">AP164*AI164</f>
        <v>29291120.8664577</v>
      </c>
      <c r="AM164" s="1182" t="n">
        <f aca="false">AJ164*AP164</f>
        <v>32752104.9930752</v>
      </c>
      <c r="AN164" s="1184" t="s">
        <v>113</v>
      </c>
      <c r="AO164" s="1184" t="n">
        <v>2657.05</v>
      </c>
      <c r="AP164" s="1183" t="n">
        <f aca="false">$AO$267/AO164</f>
        <v>1.68426262208088</v>
      </c>
      <c r="AQ164" s="1183"/>
      <c r="AR164" s="277"/>
    </row>
    <row r="165" customFormat="false" ht="12.75" hidden="false" customHeight="false" outlineLevel="0" collapsed="false">
      <c r="AH165" s="808" t="s">
        <v>805</v>
      </c>
      <c r="AI165" s="1182" t="n">
        <v>9477231.66759</v>
      </c>
      <c r="AJ165" s="1182" t="n">
        <v>13173248.97945</v>
      </c>
      <c r="AK165" s="808" t="s">
        <v>805</v>
      </c>
      <c r="AL165" s="1182" t="n">
        <f aca="false">AP165*AI165</f>
        <v>15884311.213507</v>
      </c>
      <c r="AM165" s="1182" t="n">
        <f aca="false">AJ165*AP165</f>
        <v>22079019.8891285</v>
      </c>
      <c r="AN165" s="810" t="n">
        <v>39083</v>
      </c>
      <c r="AO165" s="1184" t="n">
        <v>2670.07</v>
      </c>
      <c r="AP165" s="1183" t="n">
        <f aca="false">$AO$267/AO165</f>
        <v>1.67604969158112</v>
      </c>
      <c r="AQ165" s="1183"/>
      <c r="AR165" s="277"/>
    </row>
    <row r="166" customFormat="false" ht="12.75" hidden="false" customHeight="false" outlineLevel="0" collapsed="false">
      <c r="AH166" s="808" t="s">
        <v>115</v>
      </c>
      <c r="AI166" s="1182" t="n">
        <v>10436750.95426</v>
      </c>
      <c r="AJ166" s="1182" t="n">
        <v>13232337.45944</v>
      </c>
      <c r="AK166" s="808" t="s">
        <v>115</v>
      </c>
      <c r="AL166" s="1182" t="n">
        <f aca="false">AP166*AI166</f>
        <v>17419379.836487</v>
      </c>
      <c r="AM166" s="1182" t="n">
        <f aca="false">AJ166*AP166</f>
        <v>22085332.2399608</v>
      </c>
      <c r="AN166" s="1184" t="s">
        <v>115</v>
      </c>
      <c r="AO166" s="1184" t="n">
        <v>2681.28</v>
      </c>
      <c r="AP166" s="1183" t="n">
        <f aca="false">$AO$267/AO166</f>
        <v>1.66904239766082</v>
      </c>
      <c r="AQ166" s="1183"/>
      <c r="AR166" s="277"/>
    </row>
    <row r="167" customFormat="false" ht="12.75" hidden="false" customHeight="false" outlineLevel="0" collapsed="false">
      <c r="AH167" s="808" t="s">
        <v>116</v>
      </c>
      <c r="AI167" s="1182" t="n">
        <v>10533992.18992</v>
      </c>
      <c r="AJ167" s="1182" t="n">
        <v>15225389.66364</v>
      </c>
      <c r="AK167" s="808" t="s">
        <v>116</v>
      </c>
      <c r="AL167" s="1182" t="n">
        <f aca="false">AP167*AI167</f>
        <v>17504643.6899625</v>
      </c>
      <c r="AM167" s="1182" t="n">
        <f aca="false">AJ167*AP167</f>
        <v>25300476.4288591</v>
      </c>
      <c r="AN167" s="1184" t="s">
        <v>116</v>
      </c>
      <c r="AO167" s="1184" t="n">
        <v>2693.08</v>
      </c>
      <c r="AP167" s="1183" t="n">
        <f aca="false">$AO$267/AO167</f>
        <v>1.66172932107475</v>
      </c>
      <c r="AQ167" s="1183"/>
      <c r="AR167" s="277"/>
    </row>
    <row r="168" customFormat="false" ht="12.75" hidden="false" customHeight="false" outlineLevel="0" collapsed="false">
      <c r="AH168" s="808" t="s">
        <v>796</v>
      </c>
      <c r="AI168" s="1182" t="n">
        <v>10622063.14255</v>
      </c>
      <c r="AJ168" s="1182" t="n">
        <v>13486673.24424</v>
      </c>
      <c r="AK168" s="808" t="s">
        <v>796</v>
      </c>
      <c r="AL168" s="1182" t="n">
        <f aca="false">AP168*AI168</f>
        <v>17605233.2944378</v>
      </c>
      <c r="AM168" s="1182" t="n">
        <f aca="false">AJ168*AP168</f>
        <v>22353098.9831507</v>
      </c>
      <c r="AN168" s="1184" t="s">
        <v>796</v>
      </c>
      <c r="AO168" s="1184" t="n">
        <v>2700.08</v>
      </c>
      <c r="AP168" s="1183" t="n">
        <f aca="false">$AO$267/AO168</f>
        <v>1.65742126159225</v>
      </c>
      <c r="AQ168" s="1183"/>
      <c r="AR168" s="277"/>
    </row>
    <row r="169" customFormat="false" ht="12.75" hidden="false" customHeight="false" outlineLevel="0" collapsed="false">
      <c r="AH169" s="808" t="s">
        <v>106</v>
      </c>
      <c r="AI169" s="1182" t="n">
        <v>10837472.7085</v>
      </c>
      <c r="AJ169" s="1182" t="n">
        <v>14187277.38406</v>
      </c>
      <c r="AK169" s="808" t="s">
        <v>106</v>
      </c>
      <c r="AL169" s="1182" t="n">
        <f aca="false">AP169*AI169</f>
        <v>17915678.3055291</v>
      </c>
      <c r="AM169" s="1182" t="n">
        <f aca="false">AJ169*AP169</f>
        <v>23453318.359434</v>
      </c>
      <c r="AN169" s="1184" t="s">
        <v>106</v>
      </c>
      <c r="AO169" s="1184" t="n">
        <v>2707.1</v>
      </c>
      <c r="AP169" s="1183" t="n">
        <f aca="false">$AO$267/AO169</f>
        <v>1.65312326844224</v>
      </c>
      <c r="AQ169" s="1183"/>
      <c r="AR169" s="277"/>
    </row>
    <row r="170" customFormat="false" ht="12.75" hidden="false" customHeight="false" outlineLevel="0" collapsed="false">
      <c r="AH170" s="808" t="s">
        <v>107</v>
      </c>
      <c r="AI170" s="1182" t="n">
        <v>10928846.07727</v>
      </c>
      <c r="AJ170" s="1182" t="n">
        <v>14315282.21722</v>
      </c>
      <c r="AK170" s="808" t="s">
        <v>107</v>
      </c>
      <c r="AL170" s="1182" t="n">
        <f aca="false">AP170*AI170</f>
        <v>18010909.301679</v>
      </c>
      <c r="AM170" s="1182" t="n">
        <f aca="false">AJ170*AP170</f>
        <v>23591809.0363199</v>
      </c>
      <c r="AN170" s="1184" t="s">
        <v>107</v>
      </c>
      <c r="AO170" s="1184" t="n">
        <v>2715.49</v>
      </c>
      <c r="AP170" s="1183" t="n">
        <f aca="false">$AO$267/AO170</f>
        <v>1.6480156435855</v>
      </c>
      <c r="AQ170" s="1183"/>
      <c r="AR170" s="277"/>
    </row>
    <row r="171" customFormat="false" ht="12.75" hidden="false" customHeight="false" outlineLevel="0" collapsed="false">
      <c r="AH171" s="808" t="s">
        <v>108</v>
      </c>
      <c r="AI171" s="1182" t="n">
        <v>11195118.85719</v>
      </c>
      <c r="AJ171" s="1182" t="n">
        <v>14407943.61932</v>
      </c>
      <c r="AK171" s="808" t="s">
        <v>108</v>
      </c>
      <c r="AL171" s="1182" t="n">
        <f aca="false">AP171*AI171</f>
        <v>18390877.2754117</v>
      </c>
      <c r="AM171" s="1182" t="n">
        <f aca="false">AJ171*AP171</f>
        <v>23668772.6386921</v>
      </c>
      <c r="AN171" s="1184" t="s">
        <v>108</v>
      </c>
      <c r="AO171" s="1184" t="n">
        <v>2724.18</v>
      </c>
      <c r="AP171" s="1183" t="n">
        <f aca="false">$AO$267/AO171</f>
        <v>1.64275855486789</v>
      </c>
      <c r="AQ171" s="1183"/>
      <c r="AR171" s="277"/>
    </row>
    <row r="172" customFormat="false" ht="12.75" hidden="false" customHeight="false" outlineLevel="0" collapsed="false">
      <c r="AH172" s="808" t="s">
        <v>109</v>
      </c>
      <c r="AI172" s="1182" t="n">
        <v>11684036.10803</v>
      </c>
      <c r="AJ172" s="1182" t="n">
        <v>14270395.39859</v>
      </c>
      <c r="AK172" s="808" t="s">
        <v>109</v>
      </c>
      <c r="AL172" s="1182" t="n">
        <f aca="false">AP172*AI172</f>
        <v>19081488.1377876</v>
      </c>
      <c r="AM172" s="1182" t="n">
        <f aca="false">AJ172*AP172</f>
        <v>23305335.416808</v>
      </c>
      <c r="AN172" s="1184" t="s">
        <v>109</v>
      </c>
      <c r="AO172" s="1184" t="n">
        <v>2740.25</v>
      </c>
      <c r="AP172" s="1183" t="n">
        <f aca="false">$AO$267/AO172</f>
        <v>1.63312471489828</v>
      </c>
      <c r="AQ172" s="1183"/>
      <c r="AR172" s="277"/>
    </row>
    <row r="173" customFormat="false" ht="12.75" hidden="false" customHeight="false" outlineLevel="0" collapsed="false">
      <c r="AH173" s="808" t="s">
        <v>110</v>
      </c>
      <c r="AI173" s="1182" t="n">
        <v>11392626.03676</v>
      </c>
      <c r="AJ173" s="1182" t="n">
        <v>20550350.7835</v>
      </c>
      <c r="AK173" s="808" t="s">
        <v>110</v>
      </c>
      <c r="AL173" s="1182" t="n">
        <f aca="false">AP173*AI173</f>
        <v>18559185.4176868</v>
      </c>
      <c r="AM173" s="1182" t="n">
        <f aca="false">AJ173*AP173</f>
        <v>33477599.4014763</v>
      </c>
      <c r="AN173" s="1184" t="s">
        <v>110</v>
      </c>
      <c r="AO173" s="1184" t="n">
        <v>2747.1</v>
      </c>
      <c r="AP173" s="1183" t="n">
        <f aca="false">$AO$267/AO173</f>
        <v>1.62905245531652</v>
      </c>
      <c r="AQ173" s="1183"/>
      <c r="AR173" s="277"/>
    </row>
    <row r="174" customFormat="false" ht="12.75" hidden="false" customHeight="false" outlineLevel="0" collapsed="false">
      <c r="AH174" s="808" t="s">
        <v>111</v>
      </c>
      <c r="AI174" s="1182" t="n">
        <v>11711911.71022</v>
      </c>
      <c r="AJ174" s="1182" t="n">
        <v>14406286.98958</v>
      </c>
      <c r="AK174" s="808" t="s">
        <v>111</v>
      </c>
      <c r="AL174" s="1182" t="n">
        <f aca="false">AP174*AI174</f>
        <v>19022260.7475757</v>
      </c>
      <c r="AM174" s="1182" t="n">
        <f aca="false">AJ174*AP174</f>
        <v>23398413.0260363</v>
      </c>
      <c r="AN174" s="1184" t="s">
        <v>111</v>
      </c>
      <c r="AO174" s="1184" t="n">
        <v>2755.34</v>
      </c>
      <c r="AP174" s="1183" t="n">
        <f aca="false">$AO$267/AO174</f>
        <v>1.62418068187592</v>
      </c>
      <c r="AQ174" s="1183"/>
      <c r="AR174" s="277"/>
    </row>
    <row r="175" customFormat="false" ht="12.75" hidden="false" customHeight="false" outlineLevel="0" collapsed="false">
      <c r="AH175" s="808" t="s">
        <v>112</v>
      </c>
      <c r="AI175" s="1182" t="n">
        <v>11763446.51118</v>
      </c>
      <c r="AJ175" s="1182" t="n">
        <v>14324070.08312</v>
      </c>
      <c r="AK175" s="808" t="s">
        <v>112</v>
      </c>
      <c r="AL175" s="1182" t="n">
        <f aca="false">AP175*AI175</f>
        <v>19024144.6823086</v>
      </c>
      <c r="AM175" s="1182" t="n">
        <f aca="false">AJ175*AP175</f>
        <v>23165250.2046755</v>
      </c>
      <c r="AN175" s="1184" t="s">
        <v>112</v>
      </c>
      <c r="AO175" s="1184" t="n">
        <v>2767.19</v>
      </c>
      <c r="AP175" s="1183" t="n">
        <f aca="false">$AO$267/AO175</f>
        <v>1.61722541639714</v>
      </c>
      <c r="AQ175" s="1183"/>
      <c r="AR175" s="277"/>
    </row>
    <row r="176" customFormat="false" ht="12.75" hidden="false" customHeight="false" outlineLevel="0" collapsed="false">
      <c r="AH176" s="808" t="s">
        <v>113</v>
      </c>
      <c r="AI176" s="1182" t="n">
        <v>19828291.76802</v>
      </c>
      <c r="AJ176" s="1182" t="n">
        <v>23714185.11945</v>
      </c>
      <c r="AK176" s="808" t="s">
        <v>113</v>
      </c>
      <c r="AL176" s="1182" t="n">
        <f aca="false">AP176*AI176</f>
        <v>31758777.2756521</v>
      </c>
      <c r="AM176" s="1182" t="n">
        <f aca="false">AJ176*AP176</f>
        <v>37982773.921901</v>
      </c>
      <c r="AN176" s="1184" t="s">
        <v>113</v>
      </c>
      <c r="AO176" s="1184" t="n">
        <v>2794.03</v>
      </c>
      <c r="AP176" s="1183" t="n">
        <f aca="false">$AO$267/AO176</f>
        <v>1.601690031961</v>
      </c>
      <c r="AQ176" s="1183"/>
      <c r="AR176" s="277"/>
    </row>
    <row r="177" customFormat="false" ht="12.75" hidden="false" customHeight="false" outlineLevel="0" collapsed="false">
      <c r="AF177" s="159"/>
      <c r="AH177" s="808" t="s">
        <v>806</v>
      </c>
      <c r="AI177" s="1182" t="n">
        <v>11206899.32048</v>
      </c>
      <c r="AJ177" s="1182" t="n">
        <v>16295847.84954</v>
      </c>
      <c r="AK177" s="808" t="s">
        <v>806</v>
      </c>
      <c r="AL177" s="1182" t="n">
        <f aca="false">AP177*AI177</f>
        <v>17826965.2587282</v>
      </c>
      <c r="AM177" s="1182" t="n">
        <f aca="false">AJ177*AP177</f>
        <v>25922024.0289289</v>
      </c>
      <c r="AN177" s="808" t="s">
        <v>806</v>
      </c>
      <c r="AO177" s="1184" t="n">
        <v>2813.31</v>
      </c>
      <c r="AP177" s="1183" t="n">
        <f aca="false">$AO$267/AO177</f>
        <v>1.59071343008769</v>
      </c>
      <c r="AQ177" s="1183"/>
      <c r="AR177" s="277"/>
    </row>
    <row r="178" customFormat="false" ht="12.75" hidden="false" customHeight="false" outlineLevel="0" collapsed="false">
      <c r="AH178" s="808" t="s">
        <v>115</v>
      </c>
      <c r="AI178" s="1182" t="n">
        <v>11927514.44439</v>
      </c>
      <c r="AJ178" s="1182" t="n">
        <v>13954806.22897</v>
      </c>
      <c r="AK178" s="808" t="s">
        <v>115</v>
      </c>
      <c r="AL178" s="1182" t="n">
        <f aca="false">AP178*AI178</f>
        <v>18882646.8054453</v>
      </c>
      <c r="AM178" s="1182" t="n">
        <f aca="false">AJ178*AP178</f>
        <v>22092086.2002397</v>
      </c>
      <c r="AN178" s="808" t="s">
        <v>115</v>
      </c>
      <c r="AO178" s="1184" t="n">
        <v>2826.81</v>
      </c>
      <c r="AP178" s="1183" t="n">
        <f aca="false">$AO$267/AO178</f>
        <v>1.58311665799965</v>
      </c>
      <c r="AQ178" s="1183"/>
      <c r="AR178" s="277"/>
    </row>
    <row r="179" customFormat="false" ht="12.75" hidden="false" customHeight="false" outlineLevel="0" collapsed="false">
      <c r="AH179" s="808" t="s">
        <v>116</v>
      </c>
      <c r="AI179" s="1182" t="n">
        <v>12133965.37951</v>
      </c>
      <c r="AJ179" s="1182" t="n">
        <v>14769878.46801</v>
      </c>
      <c r="AK179" s="808" t="s">
        <v>116</v>
      </c>
      <c r="AL179" s="1182" t="n">
        <f aca="false">AP179*AI179</f>
        <v>19111989.4719617</v>
      </c>
      <c r="AM179" s="1182" t="n">
        <f aca="false">AJ179*AP179</f>
        <v>23263768.5170452</v>
      </c>
      <c r="AN179" s="808" t="s">
        <v>116</v>
      </c>
      <c r="AO179" s="1184" t="n">
        <v>2841.23</v>
      </c>
      <c r="AP179" s="1183" t="n">
        <f aca="false">$AO$267/AO179</f>
        <v>1.57508191874646</v>
      </c>
      <c r="AQ179" s="1183"/>
      <c r="AR179" s="277"/>
    </row>
    <row r="180" customFormat="false" ht="12.75" hidden="false" customHeight="false" outlineLevel="0" collapsed="false">
      <c r="AH180" s="808" t="s">
        <v>796</v>
      </c>
      <c r="AI180" s="1182" t="n">
        <v>12641572.99999</v>
      </c>
      <c r="AJ180" s="1182" t="n">
        <v>15428788.30744</v>
      </c>
      <c r="AK180" s="808" t="s">
        <v>796</v>
      </c>
      <c r="AL180" s="1182" t="n">
        <f aca="false">AP180*AI180</f>
        <v>19784916.5535426</v>
      </c>
      <c r="AM180" s="1182" t="n">
        <f aca="false">AJ180*AP180</f>
        <v>24147096.9779802</v>
      </c>
      <c r="AN180" s="808" t="s">
        <v>796</v>
      </c>
      <c r="AO180" s="1184" t="n">
        <v>2859.41</v>
      </c>
      <c r="AP180" s="1183" t="n">
        <f aca="false">$AO$267/AO180</f>
        <v>1.56506761884445</v>
      </c>
      <c r="AQ180" s="1183"/>
      <c r="AR180" s="277"/>
    </row>
    <row r="181" customFormat="false" ht="12.75" hidden="false" customHeight="false" outlineLevel="0" collapsed="false">
      <c r="AH181" s="808" t="s">
        <v>106</v>
      </c>
      <c r="AI181" s="1182" t="n">
        <v>12650017.09868</v>
      </c>
      <c r="AJ181" s="1182" t="n">
        <v>15403511.07451</v>
      </c>
      <c r="AK181" s="808" t="s">
        <v>106</v>
      </c>
      <c r="AL181" s="1182" t="n">
        <f aca="false">AP181*AI181</f>
        <v>19609879.5991145</v>
      </c>
      <c r="AM181" s="1182" t="n">
        <f aca="false">AJ181*AP181</f>
        <v>23878307.453536</v>
      </c>
      <c r="AN181" s="808" t="s">
        <v>106</v>
      </c>
      <c r="AO181" s="1184" t="n">
        <v>2886.86</v>
      </c>
      <c r="AP181" s="1183" t="n">
        <f aca="false">$AO$267/AO181</f>
        <v>1.55018601525533</v>
      </c>
      <c r="AQ181" s="1183"/>
      <c r="AR181" s="277"/>
    </row>
    <row r="182" customFormat="false" ht="12.75" hidden="false" customHeight="false" outlineLevel="0" collapsed="false">
      <c r="AH182" s="808" t="s">
        <v>107</v>
      </c>
      <c r="AI182" s="1182" t="n">
        <v>12942761.22316</v>
      </c>
      <c r="AJ182" s="1182" t="n">
        <v>15806073.12101</v>
      </c>
      <c r="AK182" s="808" t="s">
        <v>107</v>
      </c>
      <c r="AL182" s="1182" t="n">
        <f aca="false">AP182*AI182</f>
        <v>19882757.2895988</v>
      </c>
      <c r="AM182" s="1182" t="n">
        <f aca="false">AJ182*AP182</f>
        <v>24281396.3842844</v>
      </c>
      <c r="AN182" s="808" t="s">
        <v>107</v>
      </c>
      <c r="AO182" s="1184" t="n">
        <v>2913.13</v>
      </c>
      <c r="AP182" s="1183" t="n">
        <f aca="false">$AO$267/AO182</f>
        <v>1.53620676042607</v>
      </c>
      <c r="AQ182" s="1183"/>
      <c r="AR182" s="277"/>
    </row>
    <row r="183" customFormat="false" ht="12.75" hidden="false" customHeight="false" outlineLevel="0" collapsed="false">
      <c r="AH183" s="808" t="s">
        <v>108</v>
      </c>
      <c r="AI183" s="1182" t="n">
        <v>13230212.24158</v>
      </c>
      <c r="AJ183" s="1182" t="n">
        <v>15407523.41598</v>
      </c>
      <c r="AK183" s="808" t="s">
        <v>108</v>
      </c>
      <c r="AL183" s="1182" t="n">
        <f aca="false">AP183*AI183</f>
        <v>20207113.5507662</v>
      </c>
      <c r="AM183" s="1182" t="n">
        <f aca="false">AJ183*AP183</f>
        <v>23532621.3606998</v>
      </c>
      <c r="AN183" s="808" t="s">
        <v>108</v>
      </c>
      <c r="AO183" s="1184" t="n">
        <v>2930.03</v>
      </c>
      <c r="AP183" s="1183" t="n">
        <f aca="false">$AO$267/AO183</f>
        <v>1.52734613638768</v>
      </c>
      <c r="AQ183" s="1183"/>
      <c r="AR183" s="277"/>
    </row>
    <row r="184" customFormat="false" ht="12.75" hidden="false" customHeight="false" outlineLevel="0" collapsed="false">
      <c r="AH184" s="808" t="s">
        <v>109</v>
      </c>
      <c r="AI184" s="1182" t="n">
        <v>13193239.15868</v>
      </c>
      <c r="AJ184" s="1182" t="n">
        <v>17253536.15934</v>
      </c>
      <c r="AK184" s="808" t="s">
        <v>109</v>
      </c>
      <c r="AL184" s="1182" t="n">
        <f aca="false">AP184*AI184</f>
        <v>20108436.1605045</v>
      </c>
      <c r="AM184" s="1182" t="n">
        <f aca="false">AJ184*AP184</f>
        <v>26296925.73827</v>
      </c>
      <c r="AN184" s="808" t="s">
        <v>109</v>
      </c>
      <c r="AO184" s="1184" t="n">
        <v>2936.18</v>
      </c>
      <c r="AP184" s="1183" t="n">
        <f aca="false">$AO$267/AO184</f>
        <v>1.52414702095921</v>
      </c>
      <c r="AQ184" s="1183"/>
      <c r="AR184" s="277"/>
    </row>
    <row r="185" customFormat="false" ht="12.75" hidden="false" customHeight="false" outlineLevel="0" collapsed="false">
      <c r="AH185" s="808" t="s">
        <v>110</v>
      </c>
      <c r="AI185" s="1182" t="n">
        <v>13430014.52397</v>
      </c>
      <c r="AJ185" s="1182" t="n">
        <v>20846520.28901</v>
      </c>
      <c r="AK185" s="808" t="s">
        <v>110</v>
      </c>
      <c r="AL185" s="1182" t="n">
        <f aca="false">AP185*AI185</f>
        <v>20438688.3190509</v>
      </c>
      <c r="AM185" s="1182" t="n">
        <f aca="false">AJ185*AP185</f>
        <v>31725619.5042369</v>
      </c>
      <c r="AN185" s="808" t="s">
        <v>110</v>
      </c>
      <c r="AO185" s="1184" t="n">
        <v>2940.58</v>
      </c>
      <c r="AP185" s="1183" t="n">
        <f aca="false">$AO$267/AO185</f>
        <v>1.52186643451292</v>
      </c>
      <c r="AQ185" s="1183"/>
      <c r="AR185" s="277"/>
    </row>
    <row r="186" customFormat="false" ht="12.75" hidden="false" customHeight="false" outlineLevel="0" collapsed="false">
      <c r="AH186" s="808" t="s">
        <v>111</v>
      </c>
      <c r="AI186" s="1182" t="n">
        <v>13475722.74059</v>
      </c>
      <c r="AJ186" s="1182" t="n">
        <v>15384905.98551</v>
      </c>
      <c r="AK186" s="808" t="s">
        <v>111</v>
      </c>
      <c r="AL186" s="1182" t="n">
        <f aca="false">AP186*AI186</f>
        <v>20406239.0490939</v>
      </c>
      <c r="AM186" s="1182" t="n">
        <f aca="false">AJ186*AP186</f>
        <v>23297308.451035</v>
      </c>
      <c r="AN186" s="808" t="s">
        <v>111</v>
      </c>
      <c r="AO186" s="1184" t="n">
        <v>2955.28</v>
      </c>
      <c r="AP186" s="1183" t="n">
        <f aca="false">$AO$267/AO186</f>
        <v>1.51429644568366</v>
      </c>
      <c r="AQ186" s="1183"/>
      <c r="AR186" s="277"/>
    </row>
    <row r="187" customFormat="false" ht="12.75" hidden="false" customHeight="false" outlineLevel="0" collapsed="false">
      <c r="AH187" s="808" t="s">
        <v>112</v>
      </c>
      <c r="AI187" s="1182" t="n">
        <v>13559183.4967</v>
      </c>
      <c r="AJ187" s="1182" t="n">
        <v>17783915.29579</v>
      </c>
      <c r="AK187" s="808" t="s">
        <v>112</v>
      </c>
      <c r="AL187" s="1182" t="n">
        <f aca="false">AP187*AI187</f>
        <v>20454895.2165767</v>
      </c>
      <c r="AM187" s="1182" t="n">
        <f aca="false">AJ187*AP187</f>
        <v>26828173.2454165</v>
      </c>
      <c r="AN187" s="808" t="s">
        <v>112</v>
      </c>
      <c r="AO187" s="1184" t="n">
        <v>2966.51</v>
      </c>
      <c r="AP187" s="1183" t="n">
        <f aca="false">$AO$267/AO187</f>
        <v>1.50856393539884</v>
      </c>
      <c r="AQ187" s="1183"/>
      <c r="AR187" s="277"/>
    </row>
    <row r="188" customFormat="false" ht="12.75" hidden="false" customHeight="false" outlineLevel="0" collapsed="false">
      <c r="AH188" s="808" t="s">
        <v>113</v>
      </c>
      <c r="AI188" s="1182" t="n">
        <v>22964169.13132</v>
      </c>
      <c r="AJ188" s="1182" t="n">
        <v>21226707.2509</v>
      </c>
      <c r="AK188" s="808" t="s">
        <v>113</v>
      </c>
      <c r="AL188" s="1182" t="n">
        <f aca="false">AP188*AI188</f>
        <v>34542776.8288935</v>
      </c>
      <c r="AM188" s="1182" t="n">
        <f aca="false">AJ188*AP188</f>
        <v>31929281.0981813</v>
      </c>
      <c r="AN188" s="808" t="s">
        <v>113</v>
      </c>
      <c r="AO188" s="1184" t="n">
        <v>2975.11</v>
      </c>
      <c r="AP188" s="1183" t="n">
        <f aca="false">$AO$267/AO188</f>
        <v>1.50420320593188</v>
      </c>
      <c r="AQ188" s="1183"/>
      <c r="AR188" s="277"/>
    </row>
    <row r="189" customFormat="false" ht="12.75" hidden="false" customHeight="false" outlineLevel="0" collapsed="false">
      <c r="AH189" s="281" t="s">
        <v>807</v>
      </c>
      <c r="AI189" s="1182" t="n">
        <v>12031813.87796</v>
      </c>
      <c r="AJ189" s="1182" t="n">
        <v>18369539.62779</v>
      </c>
      <c r="AK189" s="281" t="s">
        <v>807</v>
      </c>
      <c r="AL189" s="1182" t="n">
        <f aca="false">AP189*AI189</f>
        <v>17983200.5250429</v>
      </c>
      <c r="AM189" s="1182" t="n">
        <f aca="false">AJ189*AP189</f>
        <v>27455803.2587584</v>
      </c>
      <c r="AN189" s="281" t="s">
        <v>807</v>
      </c>
      <c r="AO189" s="1184" t="n">
        <v>2994.150704</v>
      </c>
      <c r="AP189" s="1183" t="n">
        <f aca="false">$AO$267/AO189</f>
        <v>1.49463752576697</v>
      </c>
      <c r="AQ189" s="1183"/>
      <c r="AR189" s="277"/>
    </row>
    <row r="190" customFormat="false" ht="12.75" hidden="false" customHeight="false" outlineLevel="0" collapsed="false">
      <c r="AH190" s="281" t="s">
        <v>115</v>
      </c>
      <c r="AI190" s="1182" t="n">
        <v>13169187.23892</v>
      </c>
      <c r="AJ190" s="1182" t="n">
        <v>15756406.06197</v>
      </c>
      <c r="AK190" s="281" t="s">
        <v>115</v>
      </c>
      <c r="AL190" s="1182" t="n">
        <f aca="false">AP190*AI190</f>
        <v>19622348.9996429</v>
      </c>
      <c r="AM190" s="1182" t="n">
        <f aca="false">AJ190*AP190</f>
        <v>23477356.1282754</v>
      </c>
      <c r="AN190" s="281" t="s">
        <v>115</v>
      </c>
      <c r="AO190" s="1184" t="n">
        <v>3003.43</v>
      </c>
      <c r="AP190" s="1183" t="n">
        <f aca="false">$AO$267/AO190</f>
        <v>1.49001974409259</v>
      </c>
      <c r="AQ190" s="1183"/>
      <c r="AR190" s="277"/>
    </row>
    <row r="191" customFormat="false" ht="12.75" hidden="false" customHeight="false" outlineLevel="0" collapsed="false">
      <c r="AH191" s="281" t="s">
        <v>116</v>
      </c>
      <c r="AI191" s="1182" t="n">
        <v>14209621.44124</v>
      </c>
      <c r="AJ191" s="1182" t="n">
        <v>17340267.5209</v>
      </c>
      <c r="AK191" s="281" t="s">
        <v>116</v>
      </c>
      <c r="AL191" s="1182" t="n">
        <f aca="false">AP191*AI191</f>
        <v>21130333.7448808</v>
      </c>
      <c r="AM191" s="1182" t="n">
        <f aca="false">AJ191*AP191</f>
        <v>25785742.5306722</v>
      </c>
      <c r="AN191" s="281" t="s">
        <v>116</v>
      </c>
      <c r="AO191" s="1184" t="n">
        <v>3009.44</v>
      </c>
      <c r="AP191" s="1183" t="n">
        <f aca="false">$AO$267/AO191</f>
        <v>1.48704410122814</v>
      </c>
      <c r="AQ191" s="1183"/>
      <c r="AR191" s="277"/>
    </row>
    <row r="192" customFormat="false" ht="12.75" hidden="false" customHeight="false" outlineLevel="0" collapsed="false">
      <c r="AH192" s="281" t="s">
        <v>796</v>
      </c>
      <c r="AI192" s="1182" t="n">
        <v>14089744.18399</v>
      </c>
      <c r="AJ192" s="1182" t="n">
        <v>17189101.25924</v>
      </c>
      <c r="AK192" s="281" t="s">
        <v>796</v>
      </c>
      <c r="AL192" s="1182" t="n">
        <f aca="false">AP192*AI192</f>
        <v>20837478.140994</v>
      </c>
      <c r="AM192" s="1182" t="n">
        <f aca="false">AJ192*AP192</f>
        <v>25421151.5181191</v>
      </c>
      <c r="AN192" s="281" t="s">
        <v>796</v>
      </c>
      <c r="AO192" s="1184" t="n">
        <v>3025.99</v>
      </c>
      <c r="AP192" s="1183" t="n">
        <f aca="false">$AO$267/AO192</f>
        <v>1.4789110340748</v>
      </c>
      <c r="AQ192" s="1183"/>
      <c r="AR192" s="277"/>
    </row>
    <row r="193" customFormat="false" ht="12.75" hidden="false" customHeight="false" outlineLevel="0" collapsed="false">
      <c r="AH193" s="281" t="s">
        <v>106</v>
      </c>
      <c r="AI193" s="1182" t="n">
        <v>14400792.22348</v>
      </c>
      <c r="AJ193" s="1182" t="n">
        <v>17140527.63162</v>
      </c>
      <c r="AK193" s="281" t="s">
        <v>106</v>
      </c>
      <c r="AL193" s="1182" t="n">
        <f aca="false">AP193*AI193</f>
        <v>21170439.4772764</v>
      </c>
      <c r="AM193" s="1182" t="n">
        <f aca="false">AJ193*AP193</f>
        <v>25198093.0772784</v>
      </c>
      <c r="AN193" s="281" t="s">
        <v>106</v>
      </c>
      <c r="AO193" s="1184" t="n">
        <v>3044.15</v>
      </c>
      <c r="AP193" s="1183" t="n">
        <f aca="false">$AO$267/AO193</f>
        <v>1.47008853046006</v>
      </c>
      <c r="AQ193" s="1183"/>
      <c r="AR193" s="277"/>
    </row>
    <row r="194" customFormat="false" ht="12.75" hidden="false" customHeight="false" outlineLevel="0" collapsed="false">
      <c r="AH194" s="281" t="s">
        <v>107</v>
      </c>
      <c r="AI194" s="1182" t="n">
        <v>14063858.45583</v>
      </c>
      <c r="AJ194" s="1182" t="n">
        <v>17445296.41643</v>
      </c>
      <c r="AK194" s="281" t="s">
        <v>107</v>
      </c>
      <c r="AL194" s="1182" t="n">
        <f aca="false">AP194*AI194</f>
        <v>20588681.2736231</v>
      </c>
      <c r="AM194" s="1182" t="n">
        <f aca="false">AJ194*AP194</f>
        <v>25538912.2956414</v>
      </c>
      <c r="AN194" s="281" t="s">
        <v>107</v>
      </c>
      <c r="AO194" s="1184" t="n">
        <v>3056.93</v>
      </c>
      <c r="AP194" s="1183" t="n">
        <f aca="false">$AO$267/AO194</f>
        <v>1.46394258291816</v>
      </c>
      <c r="AQ194" s="1183"/>
      <c r="AR194" s="277"/>
    </row>
    <row r="195" customFormat="false" ht="12.75" hidden="false" customHeight="false" outlineLevel="0" collapsed="false">
      <c r="AH195" s="281" t="s">
        <v>108</v>
      </c>
      <c r="AI195" s="1182" t="n">
        <v>14287353.1737135</v>
      </c>
      <c r="AJ195" s="1182" t="n">
        <v>17380847.6006</v>
      </c>
      <c r="AK195" s="281" t="s">
        <v>108</v>
      </c>
      <c r="AL195" s="1182" t="n">
        <f aca="false">AP195*AI195</f>
        <v>20867875.0056814</v>
      </c>
      <c r="AM195" s="1182" t="n">
        <f aca="false">AJ195*AP195</f>
        <v>25386182.5078582</v>
      </c>
      <c r="AN195" s="281" t="s">
        <v>108</v>
      </c>
      <c r="AO195" s="1184" t="n">
        <v>3063.96</v>
      </c>
      <c r="AP195" s="1183" t="n">
        <f aca="false">$AO$267/AO195</f>
        <v>1.4605836890821</v>
      </c>
      <c r="AQ195" s="1183"/>
      <c r="AR195" s="277"/>
    </row>
    <row r="196" customFormat="false" ht="12.75" hidden="false" customHeight="false" outlineLevel="0" collapsed="false">
      <c r="AH196" s="281" t="s">
        <v>109</v>
      </c>
      <c r="AI196" s="1182" t="n">
        <v>14400172.19863</v>
      </c>
      <c r="AJ196" s="1182" t="n">
        <v>19591713.64903</v>
      </c>
      <c r="AK196" s="281" t="s">
        <v>109</v>
      </c>
      <c r="AL196" s="1182" t="n">
        <f aca="false">AP196*AI196</f>
        <v>21015851.9630914</v>
      </c>
      <c r="AM196" s="1182" t="n">
        <f aca="false">AJ196*AP196</f>
        <v>28592474.3171101</v>
      </c>
      <c r="AN196" s="281" t="s">
        <v>109</v>
      </c>
      <c r="AO196" s="1184" t="n">
        <v>3066.41</v>
      </c>
      <c r="AP196" s="1183" t="n">
        <f aca="false">$AO$267/AO196</f>
        <v>1.4594167120509</v>
      </c>
      <c r="AQ196" s="1183"/>
      <c r="AR196" s="277"/>
    </row>
    <row r="197" customFormat="false" ht="12.75" hidden="false" customHeight="false" outlineLevel="0" collapsed="false">
      <c r="AH197" s="281" t="s">
        <v>110</v>
      </c>
      <c r="AI197" s="1182" t="n">
        <v>14091006.90613</v>
      </c>
      <c r="AJ197" s="1182" t="n">
        <v>23263809.12278</v>
      </c>
      <c r="AK197" s="281" t="s">
        <v>110</v>
      </c>
      <c r="AL197" s="1182" t="n">
        <f aca="false">AP197*AI197</f>
        <v>20531775.0596179</v>
      </c>
      <c r="AM197" s="1182" t="n">
        <f aca="false">AJ197*AP197</f>
        <v>33897314.7285178</v>
      </c>
      <c r="AN197" s="281" t="s">
        <v>110</v>
      </c>
      <c r="AO197" s="1184" t="n">
        <v>3071.32</v>
      </c>
      <c r="AP197" s="1183" t="n">
        <f aca="false">$AO$267/AO197</f>
        <v>1.45708359923421</v>
      </c>
      <c r="AQ197" s="1183"/>
      <c r="AR197" s="277"/>
    </row>
    <row r="198" customFormat="false" ht="12.75" hidden="false" customHeight="false" outlineLevel="0" collapsed="false">
      <c r="AH198" s="281" t="s">
        <v>111</v>
      </c>
      <c r="AI198" s="1182" t="n">
        <v>14864895.12696</v>
      </c>
      <c r="AJ198" s="1182" t="n">
        <v>17639124.89421</v>
      </c>
      <c r="AK198" s="281" t="s">
        <v>111</v>
      </c>
      <c r="AL198" s="1182" t="n">
        <f aca="false">AP198*AI198</f>
        <v>21607545.0030102</v>
      </c>
      <c r="AM198" s="1182" t="n">
        <f aca="false">AJ198*AP198</f>
        <v>25640152.971823</v>
      </c>
      <c r="AN198" s="281" t="s">
        <v>111</v>
      </c>
      <c r="AO198" s="1184" t="n">
        <v>3078.69</v>
      </c>
      <c r="AP198" s="1183" t="n">
        <f aca="false">$AO$267/AO198</f>
        <v>1.45359552277105</v>
      </c>
      <c r="AQ198" s="1183"/>
      <c r="AR198" s="277"/>
    </row>
    <row r="199" customFormat="false" ht="12.75" hidden="false" customHeight="false" outlineLevel="0" collapsed="false">
      <c r="AH199" s="281" t="s">
        <v>112</v>
      </c>
      <c r="AI199" s="1182" t="n">
        <v>16808455.20872</v>
      </c>
      <c r="AJ199" s="1182" t="n">
        <v>19924726.27595</v>
      </c>
      <c r="AK199" s="281" t="s">
        <v>112</v>
      </c>
      <c r="AL199" s="1182" t="n">
        <f aca="false">AP199*AI199</f>
        <v>24342636.5972426</v>
      </c>
      <c r="AM199" s="1182" t="n">
        <f aca="false">AJ199*AP199</f>
        <v>28855737.4852247</v>
      </c>
      <c r="AN199" s="281" t="s">
        <v>112</v>
      </c>
      <c r="AO199" s="1184" t="n">
        <v>3090.08</v>
      </c>
      <c r="AP199" s="1183" t="n">
        <f aca="false">$AO$267/AO199</f>
        <v>1.44823758608191</v>
      </c>
      <c r="AQ199" s="1183"/>
      <c r="AR199" s="277"/>
    </row>
    <row r="200" customFormat="false" ht="12.75" hidden="false" customHeight="false" outlineLevel="0" collapsed="false">
      <c r="AH200" s="281" t="s">
        <v>113</v>
      </c>
      <c r="AI200" s="1182" t="n">
        <v>25591543.93476</v>
      </c>
      <c r="AJ200" s="1182" t="n">
        <v>23835005.66496</v>
      </c>
      <c r="AK200" s="281" t="s">
        <v>113</v>
      </c>
      <c r="AL200" s="1182" t="n">
        <f aca="false">AP200*AI200</f>
        <v>36973853.000975</v>
      </c>
      <c r="AM200" s="1182" t="n">
        <f aca="false">AJ200*AP200</f>
        <v>34436062.0828601</v>
      </c>
      <c r="AN200" s="281" t="s">
        <v>113</v>
      </c>
      <c r="AO200" s="1184" t="n">
        <v>3097.5</v>
      </c>
      <c r="AP200" s="1183" t="n">
        <f aca="false">$AO$267/AO200</f>
        <v>1.44476836158192</v>
      </c>
      <c r="AQ200" s="1183"/>
      <c r="AR200" s="277"/>
    </row>
    <row r="201" customFormat="false" ht="12.75" hidden="false" customHeight="false" outlineLevel="0" collapsed="false">
      <c r="AH201" s="281" t="s">
        <v>808</v>
      </c>
      <c r="AI201" s="1182" t="n">
        <v>14076015.82133</v>
      </c>
      <c r="AJ201" s="1182" t="n">
        <v>17784425.74711</v>
      </c>
      <c r="AK201" s="281" t="s">
        <v>809</v>
      </c>
      <c r="AL201" s="1182" t="n">
        <f aca="false">AP201*AI201</f>
        <v>20159168.6155549</v>
      </c>
      <c r="AM201" s="1182" t="n">
        <f aca="false">AJ201*AP201</f>
        <v>25470221.2556146</v>
      </c>
      <c r="AN201" s="281" t="s">
        <v>809</v>
      </c>
      <c r="AO201" s="1184" t="n">
        <v>3124.76</v>
      </c>
      <c r="AP201" s="1183" t="n">
        <f aca="false">$AO$267/AO201</f>
        <v>1.43216439022517</v>
      </c>
      <c r="AQ201" s="1183"/>
      <c r="AR201" s="277"/>
    </row>
    <row r="202" customFormat="false" ht="12.75" hidden="false" customHeight="false" outlineLevel="0" collapsed="false">
      <c r="AH202" s="281" t="s">
        <v>115</v>
      </c>
      <c r="AI202" s="1182" t="n">
        <v>15207342.8676</v>
      </c>
      <c r="AJ202" s="1182" t="n">
        <v>18988399.07477</v>
      </c>
      <c r="AK202" s="281" t="s">
        <v>115</v>
      </c>
      <c r="AL202" s="1182" t="n">
        <f aca="false">AP202*AI202</f>
        <v>21628041.6130265</v>
      </c>
      <c r="AM202" s="1182" t="n">
        <f aca="false">AJ202*AP202</f>
        <v>27005499.1808501</v>
      </c>
      <c r="AN202" s="281" t="s">
        <v>115</v>
      </c>
      <c r="AO202" s="1184" t="n">
        <v>3146.63</v>
      </c>
      <c r="AP202" s="1183" t="n">
        <f aca="false">$AO$267/AO202</f>
        <v>1.42221042829948</v>
      </c>
      <c r="AQ202" s="1183"/>
      <c r="AR202" s="277"/>
    </row>
    <row r="203" customFormat="false" ht="12.75" hidden="false" customHeight="false" outlineLevel="0" collapsed="false">
      <c r="AH203" s="281" t="s">
        <v>116</v>
      </c>
      <c r="AI203" s="1182" t="n">
        <v>15882924.00789</v>
      </c>
      <c r="AJ203" s="1182" t="n">
        <v>22609331.23757</v>
      </c>
      <c r="AK203" s="281" t="s">
        <v>116</v>
      </c>
      <c r="AL203" s="1182" t="n">
        <f aca="false">AP203*AI203</f>
        <v>22429617.520011</v>
      </c>
      <c r="AM203" s="1182" t="n">
        <f aca="false">AJ203*AP203</f>
        <v>31928544.8819131</v>
      </c>
      <c r="AN203" s="281" t="s">
        <v>116</v>
      </c>
      <c r="AO203" s="1184" t="n">
        <v>3168.97</v>
      </c>
      <c r="AP203" s="1183" t="n">
        <f aca="false">$AO$267/AO203</f>
        <v>1.41218440060966</v>
      </c>
      <c r="AQ203" s="1183"/>
      <c r="AR203" s="277"/>
    </row>
    <row r="204" customFormat="false" ht="12.75" hidden="false" customHeight="false" outlineLevel="0" collapsed="false">
      <c r="AH204" s="281" t="s">
        <v>796</v>
      </c>
      <c r="AI204" s="1182" t="n">
        <v>16330056.1888985</v>
      </c>
      <c r="AJ204" s="1182" t="n">
        <v>19341869.11451</v>
      </c>
      <c r="AK204" s="281" t="s">
        <v>796</v>
      </c>
      <c r="AL204" s="1182" t="n">
        <f aca="false">AP204*AI204</f>
        <v>22893949.9247745</v>
      </c>
      <c r="AM204" s="1182" t="n">
        <f aca="false">AJ204*AP204</f>
        <v>27116366.1555658</v>
      </c>
      <c r="AN204" s="281" t="s">
        <v>796</v>
      </c>
      <c r="AO204" s="1184" t="n">
        <v>3192.1</v>
      </c>
      <c r="AP204" s="1183" t="n">
        <f aca="false">$AO$267/AO204</f>
        <v>1.40195169324269</v>
      </c>
      <c r="AQ204" s="1183"/>
      <c r="AR204" s="277"/>
    </row>
    <row r="205" customFormat="false" ht="12.75" hidden="false" customHeight="false" outlineLevel="0" collapsed="false">
      <c r="AH205" s="281" t="s">
        <v>106</v>
      </c>
      <c r="AI205" s="1182" t="n">
        <v>16581717.8147873</v>
      </c>
      <c r="AJ205" s="1182" t="n">
        <v>19171240.6824</v>
      </c>
      <c r="AK205" s="281" t="s">
        <v>106</v>
      </c>
      <c r="AL205" s="1182" t="n">
        <f aca="false">AP205*AI205</f>
        <v>23147205.5951817</v>
      </c>
      <c r="AM205" s="1182" t="n">
        <f aca="false">AJ205*AP205</f>
        <v>26762043.2663791</v>
      </c>
      <c r="AN205" s="281" t="s">
        <v>106</v>
      </c>
      <c r="AO205" s="1184" t="n">
        <v>3205.83</v>
      </c>
      <c r="AP205" s="1183" t="n">
        <f aca="false">$AO$267/AO205</f>
        <v>1.39594738336094</v>
      </c>
      <c r="AQ205" s="1183"/>
      <c r="AR205" s="277"/>
    </row>
    <row r="206" customFormat="false" ht="12.75" hidden="false" customHeight="false" outlineLevel="0" collapsed="false">
      <c r="AH206" s="281" t="s">
        <v>107</v>
      </c>
      <c r="AI206" s="1182" t="n">
        <v>16580286.75901</v>
      </c>
      <c r="AJ206" s="1182" t="n">
        <v>19341869.11451</v>
      </c>
      <c r="AK206" s="281" t="s">
        <v>107</v>
      </c>
      <c r="AL206" s="1182" t="n">
        <f aca="false">AP206*AI206</f>
        <v>23170721.6361112</v>
      </c>
      <c r="AM206" s="1182" t="n">
        <f aca="false">AJ206*AP206</f>
        <v>27029994.817844</v>
      </c>
      <c r="AN206" s="281" t="s">
        <v>107</v>
      </c>
      <c r="AO206" s="1184" t="n">
        <v>3202.3</v>
      </c>
      <c r="AP206" s="1183" t="n">
        <f aca="false">$AO$267/AO206</f>
        <v>1.39748618180683</v>
      </c>
      <c r="AQ206" s="1183"/>
      <c r="AR206" s="277"/>
    </row>
    <row r="207" customFormat="false" ht="12.75" hidden="false" customHeight="false" outlineLevel="0" collapsed="false">
      <c r="AH207" s="281" t="s">
        <v>108</v>
      </c>
      <c r="AI207" s="1182" t="n">
        <v>16844421.61147</v>
      </c>
      <c r="AJ207" s="1182" t="n">
        <v>19410064.3753</v>
      </c>
      <c r="AK207" s="281" t="s">
        <v>108</v>
      </c>
      <c r="AL207" s="1182" t="n">
        <f aca="false">AP207*AI207</f>
        <v>23556324.0261127</v>
      </c>
      <c r="AM207" s="1182" t="n">
        <f aca="false">AJ207*AP207</f>
        <v>27144284.1041766</v>
      </c>
      <c r="AN207" s="281" t="s">
        <v>108</v>
      </c>
      <c r="AO207" s="1184" t="n">
        <v>3200.06</v>
      </c>
      <c r="AP207" s="1183" t="n">
        <f aca="false">$AO$267/AO207</f>
        <v>1.39846440379243</v>
      </c>
      <c r="AQ207" s="1183"/>
      <c r="AR207" s="277"/>
    </row>
    <row r="208" customFormat="false" ht="12.75" hidden="false" customHeight="false" outlineLevel="0" collapsed="false">
      <c r="AH208" s="281" t="s">
        <v>109</v>
      </c>
      <c r="AI208" s="1182" t="n">
        <v>17330644.48312</v>
      </c>
      <c r="AJ208" s="1182" t="n">
        <v>22746233.76491</v>
      </c>
      <c r="AK208" s="281" t="s">
        <v>109</v>
      </c>
      <c r="AL208" s="1182" t="n">
        <f aca="false">AP208*AI208</f>
        <v>24253266.3725676</v>
      </c>
      <c r="AM208" s="1182" t="n">
        <f aca="false">AJ208*AP208</f>
        <v>31832080.2789751</v>
      </c>
      <c r="AN208" s="281" t="s">
        <v>109</v>
      </c>
      <c r="AO208" s="1184" t="n">
        <v>3197.82</v>
      </c>
      <c r="AP208" s="1183" t="n">
        <f aca="false">$AO$267/AO208</f>
        <v>1.39944399622243</v>
      </c>
      <c r="AQ208" s="1183"/>
      <c r="AR208" s="277"/>
    </row>
    <row r="209" customFormat="false" ht="12.75" hidden="false" customHeight="false" outlineLevel="0" collapsed="false">
      <c r="AH209" s="281" t="s">
        <v>110</v>
      </c>
      <c r="AI209" s="1182" t="n">
        <v>17127532.9430177</v>
      </c>
      <c r="AJ209" s="1182" t="n">
        <v>26318675.86193</v>
      </c>
      <c r="AK209" s="281" t="s">
        <v>110</v>
      </c>
      <c r="AL209" s="1182" t="n">
        <f aca="false">AP209*AI209</f>
        <v>23840272.4653445</v>
      </c>
      <c r="AM209" s="1182" t="n">
        <f aca="false">AJ209*AP209</f>
        <v>36633670.8014498</v>
      </c>
      <c r="AN209" s="281" t="s">
        <v>110</v>
      </c>
      <c r="AO209" s="1184" t="n">
        <v>3215.09</v>
      </c>
      <c r="AP209" s="1183" t="n">
        <f aca="false">$AO$267/AO209</f>
        <v>1.39192682008902</v>
      </c>
      <c r="AQ209" s="1183"/>
      <c r="AR209" s="277"/>
    </row>
    <row r="210" customFormat="false" ht="12.75" hidden="false" customHeight="false" outlineLevel="0" collapsed="false">
      <c r="AH210" s="281" t="s">
        <v>111</v>
      </c>
      <c r="AI210" s="1182" t="n">
        <v>17563590.081931</v>
      </c>
      <c r="AJ210" s="1182" t="n">
        <v>19736208.28604</v>
      </c>
      <c r="AK210" s="281" t="s">
        <v>111</v>
      </c>
      <c r="AL210" s="1182" t="n">
        <f aca="false">AP210*AI210</f>
        <v>24224359.1573119</v>
      </c>
      <c r="AM210" s="1182" t="n">
        <f aca="false">AJ210*AP210</f>
        <v>27220915.2966057</v>
      </c>
      <c r="AN210" s="281" t="s">
        <v>111</v>
      </c>
      <c r="AO210" s="1184" t="n">
        <v>3244.67</v>
      </c>
      <c r="AP210" s="1183" t="n">
        <f aca="false">$AO$267/AO210</f>
        <v>1.37923733384289</v>
      </c>
      <c r="AQ210" s="1183"/>
      <c r="AR210" s="277"/>
    </row>
    <row r="211" customFormat="false" ht="12.75" hidden="false" customHeight="false" outlineLevel="0" collapsed="false">
      <c r="AH211" s="281" t="s">
        <v>112</v>
      </c>
      <c r="AI211" s="1182" t="n">
        <v>17920116.2324449</v>
      </c>
      <c r="AJ211" s="1182" t="n">
        <v>22344557.42748</v>
      </c>
      <c r="AK211" s="281" t="s">
        <v>112</v>
      </c>
      <c r="AL211" s="1182" t="n">
        <f aca="false">AP211*AI211</f>
        <v>24464113.7247453</v>
      </c>
      <c r="AM211" s="1182" t="n">
        <f aca="false">AJ211*AP211</f>
        <v>30504254.9358729</v>
      </c>
      <c r="AN211" s="281" t="s">
        <v>112</v>
      </c>
      <c r="AO211" s="1184" t="n">
        <v>3278.09</v>
      </c>
      <c r="AP211" s="1183" t="n">
        <f aca="false">$AO$267/AO211</f>
        <v>1.36517606289028</v>
      </c>
      <c r="AQ211" s="1183"/>
      <c r="AR211" s="277"/>
    </row>
    <row r="212" customFormat="false" ht="12.75" hidden="false" customHeight="false" outlineLevel="0" collapsed="false">
      <c r="AH212" s="281" t="s">
        <v>113</v>
      </c>
      <c r="AI212" s="1182" t="n">
        <v>30523729.64542</v>
      </c>
      <c r="AJ212" s="1182" t="n">
        <v>27048937.4078</v>
      </c>
      <c r="AK212" s="281" t="s">
        <v>113</v>
      </c>
      <c r="AL212" s="1182" t="n">
        <f aca="false">AP212*AI212</f>
        <v>41421716.3157095</v>
      </c>
      <c r="AM212" s="1182" t="n">
        <f aca="false">AJ212*AP212</f>
        <v>36706307.6813547</v>
      </c>
      <c r="AN212" s="281" t="s">
        <v>113</v>
      </c>
      <c r="AO212" s="1184" t="n">
        <v>3297.76</v>
      </c>
      <c r="AP212" s="1183" t="n">
        <f aca="false">$AO$267/AO212</f>
        <v>1.3570332589394</v>
      </c>
      <c r="AQ212" s="1183"/>
      <c r="AR212" s="277"/>
    </row>
    <row r="213" customFormat="false" ht="12.75" hidden="false" customHeight="false" outlineLevel="0" collapsed="false">
      <c r="AH213" s="281" t="s">
        <v>810</v>
      </c>
      <c r="AI213" s="1182" t="n">
        <v>17115823.14203</v>
      </c>
      <c r="AJ213" s="1182" t="n">
        <v>20137695.47242</v>
      </c>
      <c r="AK213" s="281" t="s">
        <v>809</v>
      </c>
      <c r="AL213" s="1182" t="n">
        <f aca="false">AP213*AI213</f>
        <v>23010435.7930636</v>
      </c>
      <c r="AM213" s="1182" t="n">
        <f aca="false">AJ213*AP213</f>
        <v>27073027.387769</v>
      </c>
      <c r="AN213" s="281" t="s">
        <v>809</v>
      </c>
      <c r="AO213" s="1184" t="n">
        <v>3328.76</v>
      </c>
      <c r="AP213" s="1183" t="n">
        <f aca="false">$AO$267/AO213</f>
        <v>1.3443955106406</v>
      </c>
      <c r="AQ213" s="1183"/>
      <c r="AR213" s="277"/>
    </row>
    <row r="214" customFormat="false" ht="12.75" hidden="false" customHeight="false" outlineLevel="0" collapsed="false">
      <c r="AH214" s="281" t="s">
        <v>115</v>
      </c>
      <c r="AI214" s="1182" t="n">
        <v>17777634.15968</v>
      </c>
      <c r="AJ214" s="1182" t="n">
        <v>21093231.65841</v>
      </c>
      <c r="AK214" s="281" t="s">
        <v>115</v>
      </c>
      <c r="AL214" s="1182" t="n">
        <f aca="false">AP214*AI214</f>
        <v>23771770.4579307</v>
      </c>
      <c r="AM214" s="1182" t="n">
        <f aca="false">AJ214*AP214</f>
        <v>28205297.549486</v>
      </c>
      <c r="AN214" s="281" t="s">
        <v>115</v>
      </c>
      <c r="AO214" s="1184" t="n">
        <v>3346.74</v>
      </c>
      <c r="AP214" s="1183" t="n">
        <f aca="false">$AO$267/AO214</f>
        <v>1.33717289063387</v>
      </c>
      <c r="AQ214" s="1183"/>
      <c r="AR214" s="277"/>
    </row>
    <row r="215" customFormat="false" ht="12.75" hidden="false" customHeight="false" outlineLevel="0" collapsed="false">
      <c r="AH215" s="281" t="s">
        <v>116</v>
      </c>
      <c r="AI215" s="1182" t="n">
        <v>18020198.68355</v>
      </c>
      <c r="AJ215" s="1182" t="n">
        <v>21155702.14159</v>
      </c>
      <c r="AK215" s="281" t="s">
        <v>116</v>
      </c>
      <c r="AL215" s="1182" t="n">
        <f aca="false">AP215*AI215</f>
        <v>23938118.7363751</v>
      </c>
      <c r="AM215" s="1182" t="n">
        <f aca="false">AJ215*AP215</f>
        <v>28103336.6340775</v>
      </c>
      <c r="AN215" s="281" t="s">
        <v>116</v>
      </c>
      <c r="AO215" s="1184" t="n">
        <v>3368.83</v>
      </c>
      <c r="AP215" s="1183" t="n">
        <f aca="false">$AO$267/AO215</f>
        <v>1.32840481710267</v>
      </c>
      <c r="AQ215" s="1183"/>
      <c r="AR215" s="277"/>
    </row>
    <row r="216" customFormat="false" ht="12.75" hidden="false" customHeight="false" outlineLevel="0" collapsed="false">
      <c r="AH216" s="281" t="s">
        <v>796</v>
      </c>
      <c r="AI216" s="1182" t="n">
        <v>18546184.4979199</v>
      </c>
      <c r="AJ216" s="1182" t="n">
        <v>24275649.52236</v>
      </c>
      <c r="AK216" s="281" t="s">
        <v>796</v>
      </c>
      <c r="AL216" s="1182" t="n">
        <f aca="false">AP216*AI216</f>
        <v>24460691.7233425</v>
      </c>
      <c r="AM216" s="1182" t="n">
        <f aca="false">AJ216*AP216</f>
        <v>32017322.9926055</v>
      </c>
      <c r="AN216" s="281" t="s">
        <v>796</v>
      </c>
      <c r="AO216" s="1184" t="n">
        <v>3393.09</v>
      </c>
      <c r="AP216" s="1183" t="n">
        <f aca="false">$AO$267/AO216</f>
        <v>1.3189069550174</v>
      </c>
      <c r="AQ216" s="1183"/>
      <c r="AR216" s="277"/>
    </row>
    <row r="217" customFormat="false" ht="12.75" hidden="false" customHeight="false" outlineLevel="0" collapsed="false">
      <c r="AH217" s="281" t="s">
        <v>106</v>
      </c>
      <c r="AI217" s="1182" t="n">
        <v>19039806.666</v>
      </c>
      <c r="AJ217" s="1182" t="n">
        <v>21459617.06264</v>
      </c>
      <c r="AK217" s="281" t="s">
        <v>106</v>
      </c>
      <c r="AL217" s="1182" t="n">
        <f aca="false">AP217*AI217</f>
        <v>24969412.2948993</v>
      </c>
      <c r="AM217" s="1182" t="n">
        <f aca="false">AJ217*AP217</f>
        <v>28142829.1540675</v>
      </c>
      <c r="AN217" s="281" t="s">
        <v>106</v>
      </c>
      <c r="AO217" s="1184" t="n">
        <v>3412.43</v>
      </c>
      <c r="AP217" s="1183" t="n">
        <f aca="false">$AO$267/AO217</f>
        <v>1.31143202937496</v>
      </c>
      <c r="AQ217" s="1183"/>
      <c r="AR217" s="277"/>
    </row>
    <row r="218" customFormat="false" ht="12.75" hidden="false" customHeight="false" outlineLevel="0" collapsed="false">
      <c r="AH218" s="281" t="s">
        <v>107</v>
      </c>
      <c r="AI218" s="1182" t="n">
        <v>19612101.58253</v>
      </c>
      <c r="AJ218" s="1182" t="n">
        <v>21515915.04623</v>
      </c>
      <c r="AK218" s="281" t="s">
        <v>107</v>
      </c>
      <c r="AL218" s="1182" t="n">
        <f aca="false">AP218*AI218</f>
        <v>25663458.6101191</v>
      </c>
      <c r="AM218" s="1182" t="n">
        <f aca="false">AJ218*AP218</f>
        <v>28154697.9003834</v>
      </c>
      <c r="AN218" s="281" t="s">
        <v>107</v>
      </c>
      <c r="AO218" s="1184" t="n">
        <v>3419.94</v>
      </c>
      <c r="AP218" s="1183" t="n">
        <f aca="false">$AO$267/AO218</f>
        <v>1.30855219682217</v>
      </c>
      <c r="AQ218" s="1183"/>
      <c r="AR218" s="277"/>
    </row>
    <row r="219" customFormat="false" ht="12.75" hidden="false" customHeight="false" outlineLevel="0" collapsed="false">
      <c r="AH219" s="281" t="s">
        <v>108</v>
      </c>
      <c r="AI219" s="1182" t="n">
        <v>19756075.25658</v>
      </c>
      <c r="AJ219" s="1182" t="n">
        <v>21840890.80435</v>
      </c>
      <c r="AK219" s="281" t="s">
        <v>108</v>
      </c>
      <c r="AL219" s="1182" t="n">
        <f aca="false">AP219*AI219</f>
        <v>25851855.6775818</v>
      </c>
      <c r="AM219" s="1182" t="n">
        <f aca="false">AJ219*AP219</f>
        <v>28579945.6425852</v>
      </c>
      <c r="AN219" s="281" t="s">
        <v>108</v>
      </c>
      <c r="AO219" s="1184" t="n">
        <v>3419.94</v>
      </c>
      <c r="AP219" s="1183" t="n">
        <f aca="false">$AO$267/AO219</f>
        <v>1.30855219682217</v>
      </c>
      <c r="AQ219" s="1183"/>
      <c r="AR219" s="277"/>
    </row>
    <row r="220" customFormat="false" ht="12.75" hidden="false" customHeight="false" outlineLevel="0" collapsed="false">
      <c r="AH220" s="281" t="s">
        <v>109</v>
      </c>
      <c r="AI220" s="1182" t="n">
        <v>20450898.76407</v>
      </c>
      <c r="AJ220" s="1182" t="n">
        <v>24376915.92903</v>
      </c>
      <c r="AK220" s="281" t="s">
        <v>109</v>
      </c>
      <c r="AL220" s="1182" t="n">
        <f aca="false">AP220*AI220</f>
        <v>26649171.1912189</v>
      </c>
      <c r="AM220" s="1182" t="n">
        <f aca="false">AJ220*AP220</f>
        <v>31765088.331863</v>
      </c>
      <c r="AN220" s="281" t="s">
        <v>109</v>
      </c>
      <c r="AO220" s="1184" t="n">
        <v>3434.3</v>
      </c>
      <c r="AP220" s="1183" t="n">
        <f aca="false">$AO$267/AO220</f>
        <v>1.30308068602044</v>
      </c>
      <c r="AQ220" s="1183"/>
      <c r="AR220" s="277"/>
    </row>
    <row r="221" customFormat="false" ht="12.75" hidden="false" customHeight="false" outlineLevel="0" collapsed="false">
      <c r="AH221" s="281" t="s">
        <v>110</v>
      </c>
      <c r="AI221" s="1182" t="n">
        <v>19793396.57191</v>
      </c>
      <c r="AJ221" s="1182" t="n">
        <v>29143824.20757</v>
      </c>
      <c r="AK221" s="281" t="s">
        <v>110</v>
      </c>
      <c r="AL221" s="1182" t="n">
        <f aca="false">AP221*AI221</f>
        <v>25676804.9188101</v>
      </c>
      <c r="AM221" s="1182" t="n">
        <f aca="false">AJ221*AP221</f>
        <v>37806562.7113165</v>
      </c>
      <c r="AN221" s="281" t="s">
        <v>110</v>
      </c>
      <c r="AO221" s="1184" t="n">
        <v>3449.76</v>
      </c>
      <c r="AP221" s="1183" t="n">
        <f aca="false">$AO$267/AO221</f>
        <v>1.29724096748759</v>
      </c>
      <c r="AQ221" s="1183"/>
      <c r="AR221" s="277"/>
    </row>
    <row r="222" customFormat="false" ht="12.75" hidden="false" customHeight="false" outlineLevel="0" collapsed="false">
      <c r="AH222" s="281" t="s">
        <v>111</v>
      </c>
      <c r="AI222" s="1182" t="n">
        <v>20521630.53633</v>
      </c>
      <c r="AJ222" s="1182" t="n">
        <v>21849774.48157</v>
      </c>
      <c r="AK222" s="281" t="s">
        <v>111</v>
      </c>
      <c r="AL222" s="1182" t="n">
        <f aca="false">AP222*AI222</f>
        <v>26536576.8976156</v>
      </c>
      <c r="AM222" s="1182" t="n">
        <f aca="false">AJ222*AP222</f>
        <v>28254003.4866758</v>
      </c>
      <c r="AN222" s="281" t="s">
        <v>111</v>
      </c>
      <c r="AO222" s="1184" t="n">
        <v>3460.8</v>
      </c>
      <c r="AP222" s="1183" t="n">
        <f aca="false">$AO$267/AO222</f>
        <v>1.29310275080906</v>
      </c>
      <c r="AQ222" s="1183"/>
      <c r="AR222" s="277"/>
    </row>
    <row r="223" customFormat="false" ht="12.75" hidden="false" customHeight="false" outlineLevel="0" collapsed="false">
      <c r="AH223" s="281" t="s">
        <v>112</v>
      </c>
      <c r="AI223" s="1182" t="n">
        <v>20558998.02174</v>
      </c>
      <c r="AJ223" s="1182" t="n">
        <v>24775693.57383</v>
      </c>
      <c r="AK223" s="281" t="s">
        <v>112</v>
      </c>
      <c r="AL223" s="1182" t="n">
        <f aca="false">AP223*AI223</f>
        <v>26434271.6539339</v>
      </c>
      <c r="AM223" s="1182" t="n">
        <f aca="false">AJ223*AP223</f>
        <v>31855998.7044455</v>
      </c>
      <c r="AN223" s="281" t="s">
        <v>112</v>
      </c>
      <c r="AO223" s="1184" t="n">
        <v>3480.52</v>
      </c>
      <c r="AP223" s="1183" t="n">
        <f aca="false">$AO$267/AO223</f>
        <v>1.28577626331698</v>
      </c>
      <c r="AQ223" s="1183"/>
      <c r="AR223" s="277"/>
    </row>
    <row r="224" customFormat="false" ht="12.75" hidden="false" customHeight="false" outlineLevel="0" collapsed="false">
      <c r="AH224" s="281" t="s">
        <v>113</v>
      </c>
      <c r="AI224" s="1182" t="n">
        <v>34699193.31286</v>
      </c>
      <c r="AJ224" s="1182" t="n">
        <v>29813309.64437</v>
      </c>
      <c r="AK224" s="281" t="s">
        <v>113</v>
      </c>
      <c r="AL224" s="1182" t="n">
        <f aca="false">AP224*AI224</f>
        <v>44389023.4138336</v>
      </c>
      <c r="AM224" s="1182" t="n">
        <f aca="false">AJ224*AP224</f>
        <v>38138745.4145035</v>
      </c>
      <c r="AN224" s="281" t="s">
        <v>113</v>
      </c>
      <c r="AO224" s="1184" t="n">
        <v>3498.27</v>
      </c>
      <c r="AP224" s="1183" t="n">
        <f aca="false">$AO$267/AO224</f>
        <v>1.27925231614484</v>
      </c>
      <c r="AQ224" s="1183"/>
      <c r="AR224" s="277"/>
    </row>
    <row r="225" customFormat="false" ht="12.75" hidden="false" customHeight="false" outlineLevel="0" collapsed="false">
      <c r="AH225" s="281" t="s">
        <v>811</v>
      </c>
      <c r="AI225" s="1182" t="n">
        <v>19597725.33018</v>
      </c>
      <c r="AJ225" s="1182" t="n">
        <v>22603117.52533</v>
      </c>
      <c r="AK225" s="281" t="s">
        <v>809</v>
      </c>
      <c r="AL225" s="1182" t="n">
        <f aca="false">AP225*AI225</f>
        <v>24943233.4215544</v>
      </c>
      <c r="AM225" s="1182" t="n">
        <f aca="false">AJ225*AP225</f>
        <v>28768381.3805117</v>
      </c>
      <c r="AN225" s="281" t="s">
        <v>809</v>
      </c>
      <c r="AO225" s="1184" t="n">
        <v>3516.11</v>
      </c>
      <c r="AP225" s="1183" t="n">
        <f aca="false">$AO$267/AO225</f>
        <v>1.27276165990256</v>
      </c>
      <c r="AQ225" s="1183"/>
      <c r="AR225" s="277"/>
    </row>
    <row r="226" customFormat="false" ht="12.75" hidden="false" customHeight="false" outlineLevel="0" collapsed="false">
      <c r="AH226" s="281" t="s">
        <v>115</v>
      </c>
      <c r="AI226" s="1182" t="n">
        <v>18802341.88408</v>
      </c>
      <c r="AJ226" s="1182" t="n">
        <v>23945765.2573</v>
      </c>
      <c r="AK226" s="281" t="s">
        <v>115</v>
      </c>
      <c r="AL226" s="1182" t="n">
        <f aca="false">AP226*AI226</f>
        <v>23837951.0369872</v>
      </c>
      <c r="AM226" s="1182" t="n">
        <f aca="false">AJ226*AP226</f>
        <v>30358876.7434349</v>
      </c>
      <c r="AN226" s="281" t="s">
        <v>115</v>
      </c>
      <c r="AO226" s="1184" t="n">
        <v>3529.82</v>
      </c>
      <c r="AP226" s="1183" t="n">
        <f aca="false">$AO$267/AO226</f>
        <v>1.26781818902947</v>
      </c>
      <c r="AQ226" s="1183"/>
      <c r="AR226" s="277"/>
    </row>
    <row r="227" customFormat="false" ht="12.75" hidden="false" customHeight="false" outlineLevel="0" collapsed="false">
      <c r="AH227" s="281" t="s">
        <v>116</v>
      </c>
      <c r="AI227" s="1182" t="n">
        <v>22221373.46667</v>
      </c>
      <c r="AJ227" s="1182" t="n">
        <v>23985884.13523</v>
      </c>
      <c r="AK227" s="281" t="s">
        <v>116</v>
      </c>
      <c r="AL227" s="1182" t="n">
        <f aca="false">AP227*AI227</f>
        <v>28122071.0251027</v>
      </c>
      <c r="AM227" s="1182" t="n">
        <f aca="false">AJ227*AP227</f>
        <v>30355132.5602155</v>
      </c>
      <c r="AN227" s="281" t="s">
        <v>116</v>
      </c>
      <c r="AO227" s="1184" t="n">
        <v>3536.17</v>
      </c>
      <c r="AP227" s="1183" t="n">
        <f aca="false">$AO$267/AO227</f>
        <v>1.26554153222272</v>
      </c>
      <c r="AQ227" s="1183"/>
      <c r="AR227" s="277"/>
    </row>
    <row r="228" customFormat="false" ht="12.75" hidden="false" customHeight="false" outlineLevel="0" collapsed="false">
      <c r="AH228" s="281" t="s">
        <v>796</v>
      </c>
      <c r="AI228" s="1182" t="n">
        <v>21765568.72521</v>
      </c>
      <c r="AJ228" s="1182" t="n">
        <v>27081243.44314</v>
      </c>
      <c r="AK228" s="281" t="s">
        <v>796</v>
      </c>
      <c r="AL228" s="1182" t="n">
        <f aca="false">AP228*AI228</f>
        <v>27369997.3283199</v>
      </c>
      <c r="AM228" s="1182" t="n">
        <f aca="false">AJ228*AP228</f>
        <v>34054408.1362694</v>
      </c>
      <c r="AN228" s="281" t="s">
        <v>796</v>
      </c>
      <c r="AO228" s="1184" t="n">
        <v>3558.81</v>
      </c>
      <c r="AP228" s="1183" t="n">
        <f aca="false">$AO$267/AO228</f>
        <v>1.25749056566661</v>
      </c>
      <c r="AQ228" s="1183"/>
      <c r="AR228" s="277"/>
    </row>
    <row r="229" customFormat="false" ht="12.75" hidden="false" customHeight="false" outlineLevel="0" collapsed="false">
      <c r="AH229" s="281" t="s">
        <v>106</v>
      </c>
      <c r="AI229" s="1182" t="n">
        <v>21820890.60557</v>
      </c>
      <c r="AJ229" s="1182" t="n">
        <v>24393984.15737</v>
      </c>
      <c r="AK229" s="281" t="s">
        <v>106</v>
      </c>
      <c r="AL229" s="1182" t="n">
        <f aca="false">AP229*AI229</f>
        <v>27289498.3236349</v>
      </c>
      <c r="AM229" s="1182" t="n">
        <f aca="false">AJ229*AP229</f>
        <v>30507443.6145791</v>
      </c>
      <c r="AN229" s="281" t="s">
        <v>106</v>
      </c>
      <c r="AO229" s="1184" t="n">
        <v>3578.38</v>
      </c>
      <c r="AP229" s="1183" t="n">
        <f aca="false">$AO$267/AO229</f>
        <v>1.25061340606643</v>
      </c>
      <c r="AQ229" s="1183"/>
      <c r="AR229" s="277"/>
    </row>
    <row r="230" customFormat="false" ht="12.75" hidden="false" customHeight="false" outlineLevel="0" collapsed="false">
      <c r="AH230" s="281" t="s">
        <v>107</v>
      </c>
      <c r="AI230" s="1182" t="n">
        <v>21631891.697677</v>
      </c>
      <c r="AJ230" s="1182" t="n">
        <v>24389165.84409</v>
      </c>
      <c r="AK230" s="281" t="s">
        <v>107</v>
      </c>
      <c r="AL230" s="1182" t="n">
        <f aca="false">AP230*AI230</f>
        <v>26983081.7128368</v>
      </c>
      <c r="AM230" s="1182" t="n">
        <f aca="false">AJ230*AP230</f>
        <v>30422436.6540112</v>
      </c>
      <c r="AN230" s="281" t="s">
        <v>107</v>
      </c>
      <c r="AO230" s="1184" t="n">
        <v>3587.67</v>
      </c>
      <c r="AP230" s="1183" t="n">
        <f aca="false">$AO$267/AO230</f>
        <v>1.24737503728046</v>
      </c>
      <c r="AQ230" s="1183"/>
      <c r="AR230" s="277"/>
    </row>
    <row r="231" customFormat="false" ht="12.75" hidden="false" customHeight="false" outlineLevel="0" collapsed="false">
      <c r="AH231" s="281" t="s">
        <v>108</v>
      </c>
      <c r="AI231" s="1182" t="n">
        <v>22283993.01506</v>
      </c>
      <c r="AJ231" s="1182" t="n">
        <v>24864975.73183</v>
      </c>
      <c r="AK231" s="281" t="s">
        <v>108</v>
      </c>
      <c r="AL231" s="1182" t="n">
        <f aca="false">AP231*AI231</f>
        <v>27677460.2484544</v>
      </c>
      <c r="AM231" s="1182" t="n">
        <f aca="false">AJ231*AP231</f>
        <v>30883126.5981554</v>
      </c>
      <c r="AN231" s="281" t="s">
        <v>108</v>
      </c>
      <c r="AO231" s="1184" t="n">
        <v>3603.1</v>
      </c>
      <c r="AP231" s="1183" t="n">
        <f aca="false">$AO$267/AO231</f>
        <v>1.24203324914657</v>
      </c>
      <c r="AQ231" s="1183"/>
      <c r="AR231" s="277"/>
    </row>
    <row r="232" customFormat="false" ht="12.75" hidden="false" customHeight="false" outlineLevel="0" collapsed="false">
      <c r="AH232" s="281" t="s">
        <v>109</v>
      </c>
      <c r="AI232" s="1182" t="n">
        <v>22534626.01915</v>
      </c>
      <c r="AJ232" s="1182" t="n">
        <v>27470783.65393</v>
      </c>
      <c r="AK232" s="281" t="s">
        <v>109</v>
      </c>
      <c r="AL232" s="1182" t="n">
        <f aca="false">AP232*AI232</f>
        <v>27863400.0188211</v>
      </c>
      <c r="AM232" s="1182" t="n">
        <f aca="false">AJ232*AP232</f>
        <v>33966813.2557194</v>
      </c>
      <c r="AN232" s="281" t="s">
        <v>109</v>
      </c>
      <c r="AO232" s="1184" t="n">
        <v>3619.31</v>
      </c>
      <c r="AP232" s="1183" t="n">
        <f aca="false">$AO$267/AO232</f>
        <v>1.23647048746861</v>
      </c>
      <c r="AQ232" s="1183"/>
      <c r="AR232" s="277"/>
    </row>
    <row r="233" customFormat="false" ht="12.75" hidden="false" customHeight="false" outlineLevel="0" collapsed="false">
      <c r="AH233" s="281" t="s">
        <v>110</v>
      </c>
      <c r="AI233" s="1182" t="n">
        <v>21610744.3469975</v>
      </c>
      <c r="AJ233" s="1182" t="n">
        <v>32731710.4006</v>
      </c>
      <c r="AK233" s="281" t="s">
        <v>110</v>
      </c>
      <c r="AL233" s="1182" t="n">
        <f aca="false">AP233*AI233</f>
        <v>26553698.0602925</v>
      </c>
      <c r="AM233" s="1182" t="n">
        <f aca="false">AJ233*AP233</f>
        <v>40218325.7096013</v>
      </c>
      <c r="AN233" s="281" t="s">
        <v>110</v>
      </c>
      <c r="AO233" s="1184" t="n">
        <v>3642.12</v>
      </c>
      <c r="AP233" s="1183" t="n">
        <f aca="false">$AO$267/AO233</f>
        <v>1.22872667567241</v>
      </c>
      <c r="AQ233" s="1183"/>
      <c r="AR233" s="277"/>
    </row>
    <row r="234" customFormat="false" ht="12.75" hidden="false" customHeight="false" outlineLevel="0" collapsed="false">
      <c r="AH234" s="281" t="s">
        <v>111</v>
      </c>
      <c r="AI234" s="1182" t="n">
        <v>22381271.57616</v>
      </c>
      <c r="AJ234" s="1182" t="n">
        <v>25199976.5942</v>
      </c>
      <c r="AK234" s="281" t="s">
        <v>111</v>
      </c>
      <c r="AL234" s="1182" t="n">
        <f aca="false">AP234*AI234</f>
        <v>27306656.0303067</v>
      </c>
      <c r="AM234" s="1182" t="n">
        <f aca="false">AJ234*AP234</f>
        <v>30745665.6556804</v>
      </c>
      <c r="AN234" s="281" t="s">
        <v>111</v>
      </c>
      <c r="AO234" s="1184" t="n">
        <v>3667.97</v>
      </c>
      <c r="AP234" s="1183" t="n">
        <f aca="false">$AO$267/AO234</f>
        <v>1.22006723064802</v>
      </c>
      <c r="AQ234" s="1183"/>
      <c r="AR234" s="277"/>
    </row>
    <row r="235" customFormat="false" ht="12.75" hidden="false" customHeight="false" outlineLevel="0" collapsed="false">
      <c r="AH235" s="281" t="s">
        <v>112</v>
      </c>
      <c r="AI235" s="1182" t="n">
        <v>22477647.86831</v>
      </c>
      <c r="AJ235" s="1182" t="n">
        <v>27859055.17464</v>
      </c>
      <c r="AK235" s="281" t="s">
        <v>112</v>
      </c>
      <c r="AL235" s="1182" t="n">
        <f aca="false">AP235*AI235</f>
        <v>27276924.1686936</v>
      </c>
      <c r="AM235" s="1182" t="n">
        <f aca="false">AJ235*AP235</f>
        <v>33807333.394588</v>
      </c>
      <c r="AN235" s="281" t="s">
        <v>112</v>
      </c>
      <c r="AO235" s="1184" t="n">
        <v>3687.78</v>
      </c>
      <c r="AP235" s="1183" t="n">
        <f aca="false">$AO$267/AO235</f>
        <v>1.2135132789917</v>
      </c>
      <c r="AQ235" s="1183"/>
      <c r="AR235" s="277"/>
    </row>
    <row r="236" customFormat="false" ht="12.75" hidden="false" customHeight="false" outlineLevel="0" collapsed="false">
      <c r="AH236" s="281" t="s">
        <v>113</v>
      </c>
      <c r="AI236" s="1182" t="n">
        <v>38636614.16253</v>
      </c>
      <c r="AJ236" s="1182" t="n">
        <v>32063845.63008</v>
      </c>
      <c r="AK236" s="281" t="s">
        <v>113</v>
      </c>
      <c r="AL236" s="1182" t="n">
        <f aca="false">AP236*AI236</f>
        <v>46541630.8714854</v>
      </c>
      <c r="AM236" s="1182" t="n">
        <f aca="false">AJ236*AP236</f>
        <v>38624079.7746382</v>
      </c>
      <c r="AN236" s="281" t="s">
        <v>113</v>
      </c>
      <c r="AO236" s="1184" t="n">
        <v>3715.07</v>
      </c>
      <c r="AP236" s="1183" t="n">
        <f aca="false">$AO$267/AO236</f>
        <v>1.2045991058042</v>
      </c>
      <c r="AQ236" s="1183"/>
      <c r="AR236" s="277"/>
    </row>
    <row r="237" customFormat="false" ht="12.75" hidden="false" customHeight="false" outlineLevel="0" collapsed="false">
      <c r="AH237" s="281" t="s">
        <v>812</v>
      </c>
      <c r="AI237" s="1182" t="n">
        <v>21411011.66579</v>
      </c>
      <c r="AJ237" s="1182" t="n">
        <v>27586827.07328</v>
      </c>
      <c r="AK237" s="281" t="s">
        <v>809</v>
      </c>
      <c r="AL237" s="1182" t="n">
        <f aca="false">AP237*AI237</f>
        <v>25556555.8648779</v>
      </c>
      <c r="AM237" s="1182" t="n">
        <f aca="false">AJ237*AP237</f>
        <v>32928116.5335815</v>
      </c>
      <c r="AN237" s="281" t="s">
        <v>809</v>
      </c>
      <c r="AO237" s="1184" t="n">
        <v>3749.25</v>
      </c>
      <c r="AP237" s="1183" t="n">
        <f aca="false">$AO$267/AO237</f>
        <v>1.1936173901447</v>
      </c>
      <c r="AQ237" s="1183"/>
      <c r="AR237" s="277"/>
    </row>
    <row r="238" customFormat="false" ht="12.75" hidden="false" customHeight="false" outlineLevel="0" collapsed="false">
      <c r="AH238" s="281" t="s">
        <v>115</v>
      </c>
      <c r="AI238" s="1182" t="n">
        <v>21915535.26549</v>
      </c>
      <c r="AJ238" s="1182" t="n">
        <v>25376647.72589</v>
      </c>
      <c r="AK238" s="281" t="s">
        <v>115</v>
      </c>
      <c r="AL238" s="1182" t="n">
        <f aca="false">AP238*AI238</f>
        <v>26023415.1785242</v>
      </c>
      <c r="AM238" s="1182" t="n">
        <f aca="false">AJ238*AP238</f>
        <v>30133283.6095446</v>
      </c>
      <c r="AN238" s="281" t="s">
        <v>115</v>
      </c>
      <c r="AO238" s="1184" t="n">
        <v>3768.75</v>
      </c>
      <c r="AP238" s="1183" t="n">
        <f aca="false">$AO$267/AO238</f>
        <v>1.18744145936982</v>
      </c>
      <c r="AQ238" s="1183"/>
      <c r="AR238" s="277"/>
    </row>
    <row r="239" customFormat="false" ht="12.75" hidden="false" customHeight="false" outlineLevel="0" collapsed="false">
      <c r="AH239" s="281" t="s">
        <v>116</v>
      </c>
      <c r="AI239" s="1182" t="n">
        <v>22657141.01888</v>
      </c>
      <c r="AJ239" s="1182" t="n">
        <v>27687442.98755</v>
      </c>
      <c r="AK239" s="281" t="s">
        <v>116</v>
      </c>
      <c r="AL239" s="1182" t="n">
        <f aca="false">AP239*AI239</f>
        <v>26743584.8279934</v>
      </c>
      <c r="AM239" s="1182" t="n">
        <f aca="false">AJ239*AP239</f>
        <v>32681152.4715654</v>
      </c>
      <c r="AN239" s="281" t="s">
        <v>116</v>
      </c>
      <c r="AO239" s="1184" t="n">
        <v>3791.36</v>
      </c>
      <c r="AP239" s="1183" t="n">
        <f aca="false">$AO$267/AO239</f>
        <v>1.18036008187036</v>
      </c>
      <c r="AQ239" s="1183"/>
      <c r="AR239" s="277"/>
    </row>
    <row r="240" customFormat="false" ht="12.75" hidden="false" customHeight="false" outlineLevel="0" collapsed="false">
      <c r="AH240" s="281" t="s">
        <v>796</v>
      </c>
      <c r="AI240" s="1182" t="n">
        <v>25266914.2838025</v>
      </c>
      <c r="AJ240" s="1182" t="n">
        <v>31448317.50769</v>
      </c>
      <c r="AK240" s="281" t="s">
        <v>796</v>
      </c>
      <c r="AL240" s="1182" t="n">
        <f aca="false">AP240*AI240</f>
        <v>29649119.5746538</v>
      </c>
      <c r="AM240" s="1182" t="n">
        <f aca="false">AJ240*AP240</f>
        <v>36902603.7661001</v>
      </c>
      <c r="AN240" s="281" t="s">
        <v>796</v>
      </c>
      <c r="AO240" s="1184" t="n">
        <v>3813.73</v>
      </c>
      <c r="AP240" s="1183" t="n">
        <f aca="false">$AO$267/AO240</f>
        <v>1.17343650441956</v>
      </c>
      <c r="AQ240" s="1183"/>
      <c r="AR240" s="277"/>
    </row>
    <row r="241" customFormat="false" ht="12.75" hidden="false" customHeight="false" outlineLevel="0" collapsed="false">
      <c r="AH241" s="281" t="s">
        <v>106</v>
      </c>
      <c r="AI241" s="1182" t="n">
        <v>24379296.50517</v>
      </c>
      <c r="AJ241" s="1182" t="n">
        <v>27380962.97256</v>
      </c>
      <c r="AK241" s="281" t="s">
        <v>106</v>
      </c>
      <c r="AL241" s="1182" t="n">
        <f aca="false">AP241*AI241</f>
        <v>28507764.755647</v>
      </c>
      <c r="AM241" s="1182" t="n">
        <f aca="false">AJ241*AP241</f>
        <v>32017743.0484629</v>
      </c>
      <c r="AN241" s="281" t="s">
        <v>106</v>
      </c>
      <c r="AO241" s="1184" t="n">
        <v>3827.08</v>
      </c>
      <c r="AP241" s="1183" t="n">
        <f aca="false">$AO$267/AO241</f>
        <v>1.16934320683132</v>
      </c>
      <c r="AQ241" s="1183"/>
      <c r="AR241" s="277"/>
    </row>
    <row r="242" customFormat="false" ht="12.75" hidden="false" customHeight="false" outlineLevel="0" collapsed="false">
      <c r="AE242" s="1182"/>
      <c r="AF242" s="1182"/>
      <c r="AH242" s="281" t="s">
        <v>107</v>
      </c>
      <c r="AI242" s="1182" t="n">
        <v>24081026.16654</v>
      </c>
      <c r="AJ242" s="1182" t="n">
        <v>27260585.3373</v>
      </c>
      <c r="AK242" s="281" t="s">
        <v>107</v>
      </c>
      <c r="AL242" s="1182" t="n">
        <f aca="false">AP242*AI242</f>
        <v>28080328.8002801</v>
      </c>
      <c r="AM242" s="1182" t="n">
        <f aca="false">AJ242*AP242</f>
        <v>31787939.362115</v>
      </c>
      <c r="AN242" s="281" t="s">
        <v>107</v>
      </c>
      <c r="AO242" s="1184" t="n">
        <v>3837.8</v>
      </c>
      <c r="AP242" s="1183" t="n">
        <f aca="false">$AO$267/AO242</f>
        <v>1.16607691906822</v>
      </c>
      <c r="AQ242" s="1183"/>
      <c r="AR242" s="277"/>
    </row>
    <row r="243" customFormat="false" ht="12.75" hidden="false" customHeight="false" outlineLevel="0" collapsed="false">
      <c r="AE243" s="1182"/>
      <c r="AF243" s="1182"/>
      <c r="AH243" s="281" t="s">
        <v>108</v>
      </c>
      <c r="AI243" s="1182" t="n">
        <v>24668682.07499</v>
      </c>
      <c r="AJ243" s="1182" t="n">
        <v>27755466.62214</v>
      </c>
      <c r="AK243" s="281" t="s">
        <v>108</v>
      </c>
      <c r="AL243" s="1182" t="n">
        <f aca="false">AP243*AI243</f>
        <v>28803031.1863967</v>
      </c>
      <c r="AM243" s="1182" t="n">
        <f aca="false">AJ243*AP243</f>
        <v>32407145.557281</v>
      </c>
      <c r="AN243" s="281" t="s">
        <v>108</v>
      </c>
      <c r="AO243" s="1184" t="n">
        <v>3832.81</v>
      </c>
      <c r="AP243" s="1183" t="n">
        <f aca="false">$AO$267/AO243</f>
        <v>1.16759505428132</v>
      </c>
      <c r="AQ243" s="1183"/>
      <c r="AR243" s="277"/>
    </row>
    <row r="244" customFormat="false" ht="12.75" hidden="false" customHeight="false" outlineLevel="0" collapsed="false">
      <c r="AE244" s="1182"/>
      <c r="AF244" s="1182"/>
      <c r="AH244" s="281" t="s">
        <v>109</v>
      </c>
      <c r="AI244" s="1182" t="n">
        <v>24881252.09361</v>
      </c>
      <c r="AJ244" s="1182" t="n">
        <v>30614499.19441</v>
      </c>
      <c r="AK244" s="281" t="s">
        <v>109</v>
      </c>
      <c r="AL244" s="1182" t="n">
        <f aca="false">AP244*AI244</f>
        <v>29004838.036479</v>
      </c>
      <c r="AM244" s="1182" t="n">
        <f aca="false">AJ244*AP244</f>
        <v>35688259.8737797</v>
      </c>
      <c r="AN244" s="281" t="s">
        <v>109</v>
      </c>
      <c r="AO244" s="1184" t="n">
        <v>3838.94</v>
      </c>
      <c r="AP244" s="1183" t="n">
        <f aca="false">$AO$267/AO244</f>
        <v>1.16573064439663</v>
      </c>
      <c r="AQ244" s="1183"/>
      <c r="AR244" s="277"/>
    </row>
    <row r="245" customFormat="false" ht="12.75" hidden="false" customHeight="false" outlineLevel="0" collapsed="false">
      <c r="AE245" s="1182"/>
      <c r="AF245" s="1182"/>
      <c r="AH245" s="281" t="s">
        <v>110</v>
      </c>
      <c r="AI245" s="1182" t="n">
        <v>25025062.13134</v>
      </c>
      <c r="AJ245" s="1182" t="n">
        <v>36788413.17304</v>
      </c>
      <c r="AK245" s="281" t="s">
        <v>110</v>
      </c>
      <c r="AL245" s="1182" t="n">
        <f aca="false">AP245*AI245</f>
        <v>29093891.4502362</v>
      </c>
      <c r="AM245" s="1182" t="n">
        <f aca="false">AJ245*AP245</f>
        <v>42769847.8375588</v>
      </c>
      <c r="AN245" s="281" t="s">
        <v>110</v>
      </c>
      <c r="AO245" s="1184" t="n">
        <v>3849.31</v>
      </c>
      <c r="AP245" s="1183" t="n">
        <f aca="false">$AO$267/AO245</f>
        <v>1.16259017849952</v>
      </c>
      <c r="AQ245" s="1183"/>
      <c r="AR245" s="277"/>
    </row>
    <row r="246" customFormat="false" ht="12.75" hidden="false" customHeight="false" outlineLevel="0" collapsed="false">
      <c r="AE246" s="1182"/>
      <c r="AF246" s="1182"/>
      <c r="AH246" s="281" t="s">
        <v>111</v>
      </c>
      <c r="AI246" s="1182" t="n">
        <v>25443438.74961</v>
      </c>
      <c r="AJ246" s="1182" t="n">
        <v>28155987.90765</v>
      </c>
      <c r="AK246" s="281" t="s">
        <v>111</v>
      </c>
      <c r="AL246" s="1182" t="n">
        <f aca="false">AP246*AI246</f>
        <v>29400952.2305863</v>
      </c>
      <c r="AM246" s="1182" t="n">
        <f aca="false">AJ246*AP246</f>
        <v>32535415.657621</v>
      </c>
      <c r="AN246" s="281" t="s">
        <v>111</v>
      </c>
      <c r="AO246" s="1184" t="n">
        <v>3872.79</v>
      </c>
      <c r="AP246" s="1183" t="n">
        <f aca="false">$AO$267/AO246</f>
        <v>1.15554161211943</v>
      </c>
      <c r="AQ246" s="1183"/>
      <c r="AR246" s="277"/>
    </row>
    <row r="247" customFormat="false" ht="12.75" hidden="false" customHeight="false" outlineLevel="0" collapsed="false">
      <c r="AE247" s="1182"/>
      <c r="AF247" s="1182"/>
      <c r="AH247" s="281" t="s">
        <v>112</v>
      </c>
      <c r="AI247" s="1182" t="n">
        <v>25674193.47903</v>
      </c>
      <c r="AJ247" s="1182" t="n">
        <v>30657962.70546</v>
      </c>
      <c r="AK247" s="281" t="s">
        <v>112</v>
      </c>
      <c r="AL247" s="1182" t="n">
        <f aca="false">AP247*AI247</f>
        <v>29508277.5847011</v>
      </c>
      <c r="AM247" s="1182" t="n">
        <f aca="false">AJ247*AP247</f>
        <v>35236303.5058154</v>
      </c>
      <c r="AN247" s="281" t="s">
        <v>112</v>
      </c>
      <c r="AO247" s="1184" t="n">
        <v>3893.7</v>
      </c>
      <c r="AP247" s="1183" t="n">
        <f aca="false">$AO$267/AO247</f>
        <v>1.14933610704471</v>
      </c>
      <c r="AQ247" s="1183"/>
      <c r="AR247" s="277"/>
    </row>
    <row r="248" customFormat="false" ht="12.75" hidden="false" customHeight="false" outlineLevel="0" collapsed="false">
      <c r="AE248" s="1182"/>
      <c r="AF248" s="1182"/>
      <c r="AH248" s="281" t="s">
        <v>113</v>
      </c>
      <c r="AI248" s="1182" t="n">
        <v>41743431.70509</v>
      </c>
      <c r="AJ248" s="1182" t="n">
        <v>36290010.39658</v>
      </c>
      <c r="AK248" s="281" t="s">
        <v>113</v>
      </c>
      <c r="AL248" s="1182" t="n">
        <f aca="false">AP248*AI248</f>
        <v>47634201.4676311</v>
      </c>
      <c r="AM248" s="1182" t="n">
        <f aca="false">AJ248*AP248</f>
        <v>41411201.6162374</v>
      </c>
      <c r="AN248" s="281" t="s">
        <v>113</v>
      </c>
      <c r="AO248" s="1184" t="n">
        <v>3921.74</v>
      </c>
      <c r="AP248" s="1183" t="n">
        <f aca="false">$AO$267/AO248</f>
        <v>1.14111848312229</v>
      </c>
      <c r="AQ248" s="1183"/>
      <c r="AR248" s="277"/>
    </row>
    <row r="249" customFormat="false" ht="12.75" hidden="false" customHeight="false" outlineLevel="0" collapsed="false">
      <c r="AE249" s="1182"/>
      <c r="AF249" s="1182"/>
      <c r="AH249" s="281" t="s">
        <v>813</v>
      </c>
      <c r="AI249" s="1182" t="n">
        <v>24529838.31544</v>
      </c>
      <c r="AJ249" s="1182" t="n">
        <v>29125084.77058</v>
      </c>
      <c r="AK249" s="281" t="s">
        <v>809</v>
      </c>
      <c r="AL249" s="1182" t="n">
        <f aca="false">AP249*AI249</f>
        <v>27816258.8393863</v>
      </c>
      <c r="AM249" s="1182" t="n">
        <f aca="false">AJ249*AP249</f>
        <v>33027160.076615</v>
      </c>
      <c r="AN249" s="281" t="s">
        <v>809</v>
      </c>
      <c r="AO249" s="1184" t="n">
        <v>3946.44</v>
      </c>
      <c r="AP249" s="1183" t="n">
        <f aca="false">$AO$267/AO249</f>
        <v>1.1339764445931</v>
      </c>
      <c r="AQ249" s="1183"/>
      <c r="AR249" s="277"/>
    </row>
    <row r="250" customFormat="false" ht="12.75" hidden="false" customHeight="false" outlineLevel="0" collapsed="false">
      <c r="AE250" s="1182"/>
      <c r="AF250" s="1182"/>
      <c r="AH250" s="281" t="s">
        <v>115</v>
      </c>
      <c r="AI250" s="1182" t="n">
        <v>25318369.9695</v>
      </c>
      <c r="AJ250" s="1182" t="n">
        <v>27898616.56832</v>
      </c>
      <c r="AK250" s="281" t="s">
        <v>115</v>
      </c>
      <c r="AL250" s="1182" t="n">
        <f aca="false">AP250*AI250</f>
        <v>28527836.880028</v>
      </c>
      <c r="AM250" s="1182" t="n">
        <f aca="false">AJ250*AP250</f>
        <v>31435166.7819948</v>
      </c>
      <c r="AN250" s="281" t="s">
        <v>115</v>
      </c>
      <c r="AO250" s="1184" t="n">
        <v>3971.7</v>
      </c>
      <c r="AP250" s="1183" t="n">
        <f aca="false">$AO$267/AO250</f>
        <v>1.12676435783166</v>
      </c>
      <c r="AQ250" s="1183"/>
      <c r="AR250" s="277"/>
    </row>
    <row r="251" customFormat="false" ht="12.75" hidden="false" customHeight="false" outlineLevel="0" collapsed="false">
      <c r="AE251" s="1182"/>
      <c r="AF251" s="1182"/>
      <c r="AH251" s="281" t="s">
        <v>116</v>
      </c>
      <c r="AI251" s="1182" t="n">
        <v>25029297.9987</v>
      </c>
      <c r="AJ251" s="1182" t="n">
        <v>29558886.57201</v>
      </c>
      <c r="AK251" s="281" t="s">
        <v>116</v>
      </c>
      <c r="AL251" s="1182" t="n">
        <f aca="false">AP251*AI251</f>
        <v>27972729.9919442</v>
      </c>
      <c r="AM251" s="1182" t="n">
        <f aca="false">AJ251*AP251</f>
        <v>33034995.7471554</v>
      </c>
      <c r="AN251" s="281" t="s">
        <v>116</v>
      </c>
      <c r="AO251" s="1184" t="n">
        <v>4004.27</v>
      </c>
      <c r="AP251" s="1183" t="n">
        <f aca="false">$AO$267/AO251</f>
        <v>1.1175994625737</v>
      </c>
      <c r="AQ251" s="1183"/>
      <c r="AR251" s="277"/>
    </row>
    <row r="252" customFormat="false" ht="12.75" hidden="false" customHeight="false" outlineLevel="0" collapsed="false">
      <c r="AE252" s="1182"/>
      <c r="AF252" s="1182"/>
      <c r="AH252" s="281" t="s">
        <v>796</v>
      </c>
      <c r="AI252" s="1182" t="n">
        <v>26799263.13876</v>
      </c>
      <c r="AJ252" s="1182" t="n">
        <v>29870463.34888</v>
      </c>
      <c r="AK252" s="281" t="s">
        <v>796</v>
      </c>
      <c r="AL252" s="1182" t="n">
        <f aca="false">AP252*AI252</f>
        <v>29719057.9657253</v>
      </c>
      <c r="AM252" s="1182" t="n">
        <f aca="false">AJ252*AP252</f>
        <v>33124867.170117</v>
      </c>
      <c r="AN252" s="281" t="s">
        <v>796</v>
      </c>
      <c r="AO252" s="1184" t="n">
        <v>4035.5</v>
      </c>
      <c r="AP252" s="1183" t="n">
        <f aca="false">$AO$267/AO252</f>
        <v>1.10895056374675</v>
      </c>
      <c r="AQ252" s="1183"/>
      <c r="AR252" s="277"/>
    </row>
    <row r="253" customFormat="false" ht="12.75" hidden="false" customHeight="false" outlineLevel="0" collapsed="false">
      <c r="AE253" s="1182"/>
      <c r="AF253" s="1182"/>
      <c r="AH253" s="281" t="s">
        <v>106</v>
      </c>
      <c r="AI253" s="1182" t="n">
        <v>26603840.85468</v>
      </c>
      <c r="AJ253" s="1182" t="n">
        <v>30483764.82327</v>
      </c>
      <c r="AK253" s="281" t="s">
        <v>106</v>
      </c>
      <c r="AL253" s="1182" t="n">
        <f aca="false">AP253*AI253</f>
        <v>29326407.6689316</v>
      </c>
      <c r="AM253" s="1182" t="n">
        <f aca="false">AJ253*AP253</f>
        <v>33603392.809869</v>
      </c>
      <c r="AN253" s="281" t="s">
        <v>106</v>
      </c>
      <c r="AO253" s="1184" t="n">
        <v>4059.71</v>
      </c>
      <c r="AP253" s="1183" t="n">
        <f aca="false">$AO$267/AO253</f>
        <v>1.10233735907245</v>
      </c>
      <c r="AQ253" s="1183"/>
    </row>
    <row r="254" customFormat="false" ht="12.75" hidden="false" customHeight="false" outlineLevel="0" collapsed="false">
      <c r="AH254" s="281" t="s">
        <v>107</v>
      </c>
      <c r="AI254" s="1182" t="n">
        <v>26878244.98397</v>
      </c>
      <c r="AJ254" s="1182" t="n">
        <v>31386671.49998</v>
      </c>
      <c r="AK254" s="281" t="s">
        <v>107</v>
      </c>
      <c r="AL254" s="1182" t="n">
        <f aca="false">AP254*AI254</f>
        <v>29552023.724449</v>
      </c>
      <c r="AM254" s="1182" t="n">
        <f aca="false">AJ254*AP254</f>
        <v>34508936.9247164</v>
      </c>
      <c r="AN254" s="281" t="s">
        <v>107</v>
      </c>
      <c r="AO254" s="1184" t="n">
        <v>4070.27</v>
      </c>
      <c r="AP254" s="1183" t="n">
        <f aca="false">$AO$267/AO254</f>
        <v>1.09947743024419</v>
      </c>
    </row>
    <row r="255" customFormat="false" ht="12.75" hidden="false" customHeight="false" outlineLevel="0" collapsed="false">
      <c r="AH255" s="281" t="s">
        <v>108</v>
      </c>
      <c r="AI255" s="1182" t="n">
        <v>26817023.5263</v>
      </c>
      <c r="AJ255" s="1182" t="n">
        <v>31812494.53469</v>
      </c>
      <c r="AK255" s="281" t="s">
        <v>108</v>
      </c>
      <c r="AL255" s="1182" t="n">
        <f aca="false">AP255*AI255</f>
        <v>29446441.5133606</v>
      </c>
      <c r="AM255" s="1182" t="n">
        <f aca="false">AJ255*AP255</f>
        <v>34931720.0990315</v>
      </c>
      <c r="AN255" s="281" t="s">
        <v>108</v>
      </c>
      <c r="AO255" s="1184" t="n">
        <v>4075.56</v>
      </c>
      <c r="AP255" s="1183" t="n">
        <f aca="false">$AO$267/AO255</f>
        <v>1.0980503292799</v>
      </c>
    </row>
    <row r="256" customFormat="false" ht="12.75" hidden="false" customHeight="false" outlineLevel="0" collapsed="false">
      <c r="AH256" s="281" t="s">
        <v>109</v>
      </c>
      <c r="AI256" s="1182" t="n">
        <v>27875562.6</v>
      </c>
      <c r="AJ256" s="1182" t="n">
        <v>33736803.43853</v>
      </c>
      <c r="AK256" s="281" t="s">
        <v>109</v>
      </c>
      <c r="AL256" s="1182" t="n">
        <f aca="false">AP256*AI256</f>
        <v>30553744.0252375</v>
      </c>
      <c r="AM256" s="1182" t="n">
        <f aca="false">AJ256*AP256</f>
        <v>36978111.3042216</v>
      </c>
      <c r="AN256" s="281" t="s">
        <v>109</v>
      </c>
      <c r="AO256" s="1184" t="n">
        <v>4082.9</v>
      </c>
      <c r="AP256" s="1183" t="n">
        <f aca="false">$AO$267/AO256</f>
        <v>1.09607631830317</v>
      </c>
    </row>
    <row r="257" customFormat="false" ht="12.75" hidden="false" customHeight="false" outlineLevel="0" collapsed="false">
      <c r="AH257" s="281" t="s">
        <v>110</v>
      </c>
      <c r="AI257" s="1182" t="n">
        <v>27526458.44642</v>
      </c>
      <c r="AJ257" s="1182" t="n">
        <v>41168773.70096</v>
      </c>
      <c r="AK257" s="281" t="s">
        <v>110</v>
      </c>
      <c r="AL257" s="1182" t="n">
        <f aca="false">AP257*AI257</f>
        <v>30024027.162657</v>
      </c>
      <c r="AM257" s="1182" t="n">
        <f aca="false">AJ257*AP257</f>
        <v>44904155.841801</v>
      </c>
      <c r="AN257" s="281" t="s">
        <v>110</v>
      </c>
      <c r="AO257" s="1184" t="n">
        <v>4102.9</v>
      </c>
      <c r="AP257" s="1183" t="n">
        <f aca="false">$AO$267/AO257</f>
        <v>1.09073338370421</v>
      </c>
    </row>
    <row r="258" customFormat="false" ht="12.75" hidden="false" customHeight="false" outlineLevel="0" collapsed="false">
      <c r="AH258" s="281" t="s">
        <v>111</v>
      </c>
      <c r="AI258" s="1182" t="n">
        <v>27589146.05445</v>
      </c>
      <c r="AJ258" s="1182" t="n">
        <v>30481255.35714</v>
      </c>
      <c r="AK258" s="281" t="s">
        <v>111</v>
      </c>
      <c r="AL258" s="1182" t="n">
        <f aca="false">AP258*AI258</f>
        <v>29978491.8133814</v>
      </c>
      <c r="AM258" s="1182" t="n">
        <f aca="false">AJ258*AP258</f>
        <v>33121070.9596508</v>
      </c>
      <c r="AN258" s="281" t="s">
        <v>111</v>
      </c>
      <c r="AO258" s="1184" t="n">
        <v>4118.49</v>
      </c>
      <c r="AP258" s="1183" t="n">
        <f aca="false">$AO$267/AO258</f>
        <v>1.08660455652436</v>
      </c>
    </row>
    <row r="259" customFormat="false" ht="12.75" hidden="false" customHeight="false" outlineLevel="0" collapsed="false">
      <c r="AH259" s="281" t="s">
        <v>112</v>
      </c>
      <c r="AI259" s="1182" t="n">
        <v>28818749.62403</v>
      </c>
      <c r="AJ259" s="1182" t="n">
        <v>36730244.45661</v>
      </c>
      <c r="AK259" s="281" t="s">
        <v>112</v>
      </c>
      <c r="AL259" s="1182" t="n">
        <f aca="false">AP259*AI259</f>
        <v>31149477.2759039</v>
      </c>
      <c r="AM259" s="1182" t="n">
        <f aca="false">AJ259*AP259</f>
        <v>39700817.3486318</v>
      </c>
      <c r="AN259" s="281" t="s">
        <v>112</v>
      </c>
      <c r="AO259" s="1184" t="n">
        <v>4140.32</v>
      </c>
      <c r="AP259" s="1183" t="n">
        <f aca="false">$AO$267/AO259</f>
        <v>1.0808753912741</v>
      </c>
    </row>
    <row r="260" customFormat="false" ht="12.75" hidden="false" customHeight="false" outlineLevel="0" collapsed="false">
      <c r="AH260" s="281" t="s">
        <v>113</v>
      </c>
      <c r="AI260" s="1182" t="n">
        <v>43717337.33259</v>
      </c>
      <c r="AJ260" s="1182" t="n">
        <v>41948190.61454</v>
      </c>
      <c r="AK260" s="281" t="s">
        <v>113</v>
      </c>
      <c r="AL260" s="1182" t="n">
        <f aca="false">AP260*AI260</f>
        <v>46961830.5638484</v>
      </c>
      <c r="AM260" s="1182" t="n">
        <f aca="false">AJ260*AP260</f>
        <v>45061386.1753079</v>
      </c>
      <c r="AN260" s="281" t="s">
        <v>113</v>
      </c>
      <c r="AO260" s="1184" t="n">
        <v>4165.99</v>
      </c>
      <c r="AP260" s="1183" t="n">
        <f aca="false">$AO$267/AO260</f>
        <v>1.07421525255702</v>
      </c>
    </row>
    <row r="261" customFormat="false" ht="12.75" hidden="false" customHeight="false" outlineLevel="0" collapsed="false">
      <c r="AH261" s="281" t="s">
        <v>809</v>
      </c>
      <c r="AI261" s="1182" t="n">
        <f aca="false">AC88</f>
        <v>0</v>
      </c>
      <c r="AJ261" s="1182" t="n">
        <f aca="false">AD88</f>
        <v>0</v>
      </c>
      <c r="AK261" s="281" t="s">
        <v>809</v>
      </c>
      <c r="AL261" s="1182" t="n">
        <f aca="false">AP261*AI261</f>
        <v>0</v>
      </c>
      <c r="AM261" s="1182" t="n">
        <f aca="false">AJ261*AP261</f>
        <v>0</v>
      </c>
      <c r="AN261" s="281" t="s">
        <v>809</v>
      </c>
      <c r="AO261" s="1184" t="n">
        <v>4227.64</v>
      </c>
      <c r="AP261" s="1183" t="n">
        <f aca="false">$AO$267/AO261</f>
        <v>1.05855039691175</v>
      </c>
    </row>
    <row r="262" customFormat="false" ht="12.75" hidden="false" customHeight="false" outlineLevel="0" collapsed="false">
      <c r="AH262" s="281" t="s">
        <v>115</v>
      </c>
      <c r="AI262" s="1182" t="n">
        <f aca="false">AC89</f>
        <v>0</v>
      </c>
      <c r="AJ262" s="1182" t="n">
        <f aca="false">AD89</f>
        <v>0</v>
      </c>
      <c r="AK262" s="281" t="s">
        <v>115</v>
      </c>
      <c r="AL262" s="1182" t="n">
        <f aca="false">AP262*AI262</f>
        <v>0</v>
      </c>
      <c r="AM262" s="1182" t="n">
        <f aca="false">AJ262*AP262</f>
        <v>0</v>
      </c>
      <c r="AN262" s="281" t="s">
        <v>115</v>
      </c>
      <c r="AO262" s="1184" t="n">
        <v>4276.69</v>
      </c>
      <c r="AP262" s="1183" t="n">
        <f aca="false">$AO$267/AO262</f>
        <v>1.04640972340759</v>
      </c>
    </row>
    <row r="263" customFormat="false" ht="12.75" hidden="false" customHeight="false" outlineLevel="0" collapsed="false">
      <c r="AH263" s="281" t="s">
        <v>116</v>
      </c>
      <c r="AI263" s="1182" t="n">
        <f aca="false">AC90</f>
        <v>0</v>
      </c>
      <c r="AJ263" s="1182" t="n">
        <f aca="false">AD90</f>
        <v>0</v>
      </c>
      <c r="AK263" s="281" t="s">
        <v>116</v>
      </c>
      <c r="AL263" s="1182" t="n">
        <f aca="false">AP263*AI263</f>
        <v>0</v>
      </c>
      <c r="AM263" s="1182" t="n">
        <f aca="false">AJ263*AP263</f>
        <v>0</v>
      </c>
      <c r="AN263" s="281" t="s">
        <v>116</v>
      </c>
      <c r="AO263" s="1184" t="n">
        <v>4341.26</v>
      </c>
      <c r="AP263" s="1183" t="n">
        <f aca="false">$AO$267/AO263</f>
        <v>1.03084588345319</v>
      </c>
    </row>
    <row r="264" customFormat="false" ht="12.75" hidden="false" customHeight="false" outlineLevel="0" collapsed="false">
      <c r="AH264" s="281" t="s">
        <v>796</v>
      </c>
      <c r="AI264" s="1182" t="n">
        <f aca="false">AC91</f>
        <v>0</v>
      </c>
      <c r="AJ264" s="1182" t="n">
        <f aca="false">AD91</f>
        <v>0</v>
      </c>
      <c r="AK264" s="281" t="s">
        <v>796</v>
      </c>
      <c r="AL264" s="1182" t="n">
        <f aca="false">AP264*AI264</f>
        <v>0</v>
      </c>
      <c r="AM264" s="1182" t="n">
        <f aca="false">AJ264*AP264</f>
        <v>0</v>
      </c>
      <c r="AN264" s="281" t="s">
        <v>796</v>
      </c>
      <c r="AO264" s="1184" t="n">
        <v>4372.08</v>
      </c>
      <c r="AP264" s="1183" t="n">
        <f aca="false">$AO$267/AO264</f>
        <v>1.02357916598049</v>
      </c>
    </row>
    <row r="265" customFormat="false" ht="12.75" hidden="false" customHeight="false" outlineLevel="0" collapsed="false">
      <c r="AH265" s="281" t="s">
        <v>106</v>
      </c>
      <c r="AI265" s="1182" t="n">
        <f aca="false">AC92</f>
        <v>0</v>
      </c>
      <c r="AJ265" s="1182" t="n">
        <f aca="false">AD92</f>
        <v>0</v>
      </c>
      <c r="AK265" s="281" t="s">
        <v>106</v>
      </c>
      <c r="AL265" s="1182" t="n">
        <f aca="false">AP265*AI265</f>
        <v>0</v>
      </c>
      <c r="AM265" s="1182" t="n">
        <f aca="false">AJ265*AP265</f>
        <v>0</v>
      </c>
      <c r="AN265" s="281" t="s">
        <v>106</v>
      </c>
      <c r="AO265" s="1184" t="n">
        <v>4415.37</v>
      </c>
      <c r="AP265" s="1183" t="n">
        <f aca="false">$AO$267/AO265</f>
        <v>1.0135435988377</v>
      </c>
    </row>
    <row r="266" customFormat="false" ht="12.75" hidden="false" customHeight="false" outlineLevel="0" collapsed="false">
      <c r="AH266" s="281" t="s">
        <v>107</v>
      </c>
      <c r="AI266" s="1182" t="n">
        <f aca="false">AC93</f>
        <v>0</v>
      </c>
      <c r="AJ266" s="1182"/>
      <c r="AK266" s="281" t="s">
        <v>107</v>
      </c>
      <c r="AL266" s="1182" t="n">
        <f aca="false">AP266*AI266</f>
        <v>0</v>
      </c>
      <c r="AM266" s="1182"/>
      <c r="AN266" s="281" t="s">
        <v>107</v>
      </c>
      <c r="AO266" s="1184" t="n">
        <v>4449.36</v>
      </c>
      <c r="AP266" s="1183" t="n">
        <f aca="false">$AO$267/AO266</f>
        <v>1.00580083427729</v>
      </c>
    </row>
    <row r="267" customFormat="false" ht="12.75" hidden="false" customHeight="false" outlineLevel="0" collapsed="false">
      <c r="AH267" s="281" t="s">
        <v>108</v>
      </c>
      <c r="AI267" s="1182" t="n">
        <f aca="false">AC94</f>
        <v>0</v>
      </c>
      <c r="AJ267" s="1182" t="n">
        <f aca="false">AD93</f>
        <v>0</v>
      </c>
      <c r="AK267" s="281" t="s">
        <v>108</v>
      </c>
      <c r="AL267" s="1182" t="n">
        <f aca="false">AP267*AI267</f>
        <v>0</v>
      </c>
      <c r="AM267" s="1182" t="n">
        <f aca="false">AJ267*AP267</f>
        <v>0</v>
      </c>
      <c r="AN267" s="281" t="s">
        <v>108</v>
      </c>
      <c r="AO267" s="1184" t="n">
        <v>4475.17</v>
      </c>
      <c r="AP267" s="1183" t="n">
        <f aca="false">$AO$267/AO267</f>
        <v>1</v>
      </c>
    </row>
  </sheetData>
  <mergeCells count="5">
    <mergeCell ref="A5:C5"/>
    <mergeCell ref="K6:R66"/>
    <mergeCell ref="AB78:AD78"/>
    <mergeCell ref="AH78:AJ78"/>
    <mergeCell ref="AK78:AM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36.85"/>
    <col collapsed="false" customWidth="true" hidden="false" outlineLevel="0" max="4" min="4" style="506" width="12.7"/>
    <col collapsed="false" customWidth="true" hidden="false" outlineLevel="0" max="9" min="5" style="421" width="12.7"/>
    <col collapsed="false" customWidth="true" hidden="false" outlineLevel="0" max="16" min="10" style="506" width="12.7"/>
    <col collapsed="false" customWidth="true" hidden="false" outlineLevel="0" max="17" min="17" style="506" width="11.99"/>
    <col collapsed="false" customWidth="true" hidden="false" outlineLevel="0" max="18" min="18" style="506" width="12.7"/>
    <col collapsed="false" customWidth="true" hidden="false" outlineLevel="0" max="19" min="19" style="319" width="11.13"/>
    <col collapsed="false" customWidth="true" hidden="false" outlineLevel="0" max="20" min="20" style="319" width="11.42"/>
    <col collapsed="false" customWidth="true" hidden="false" outlineLevel="0" max="21" min="21" style="319" width="11.56"/>
    <col collapsed="false" customWidth="true" hidden="false" outlineLevel="0" max="22" min="22" style="319" width="12.85"/>
    <col collapsed="false" customWidth="true" hidden="false" outlineLevel="0" max="23" min="23" style="319" width="8.85"/>
    <col collapsed="false" customWidth="true" hidden="false" outlineLevel="0" max="24" min="24" style="319" width="10.99"/>
    <col collapsed="false" customWidth="true" hidden="false" outlineLevel="0" max="25" min="25" style="319" width="10.71"/>
    <col collapsed="false" customWidth="true" hidden="false" outlineLevel="0" max="26" min="26" style="167" width="11.28"/>
    <col collapsed="false" customWidth="true" hidden="false" outlineLevel="0" max="27" min="27" style="158" width="11.99"/>
    <col collapsed="false" customWidth="true" hidden="false" outlineLevel="0" max="28" min="28" style="158" width="12.85"/>
    <col collapsed="false" customWidth="true" hidden="false" outlineLevel="0" max="29" min="29" style="158" width="14.85"/>
    <col collapsed="false" customWidth="true" hidden="false" outlineLevel="0" max="30" min="30" style="158" width="13.99"/>
    <col collapsed="false" customWidth="false" hidden="false" outlineLevel="0" max="32" min="31" style="158" width="9.14"/>
    <col collapsed="false" customWidth="true" hidden="false" outlineLevel="0" max="33" min="33" style="158" width="10.28"/>
    <col collapsed="false" customWidth="true" hidden="false" outlineLevel="0" max="34" min="34" style="158" width="10.56"/>
    <col collapsed="false" customWidth="false" hidden="false" outlineLevel="0" max="35" min="35" style="158" width="9.14"/>
    <col collapsed="false" customWidth="true" hidden="false" outlineLevel="0" max="36" min="36" style="158" width="10.56"/>
    <col collapsed="false" customWidth="true" hidden="false" outlineLevel="0" max="37" min="37" style="158" width="9.99"/>
    <col collapsed="false" customWidth="false" hidden="false" outlineLevel="0" max="41" min="38" style="158" width="9.14"/>
    <col collapsed="false" customWidth="true" hidden="false" outlineLevel="0" max="42" min="42" style="158" width="9.56"/>
    <col collapsed="false" customWidth="false" hidden="false" outlineLevel="0" max="257" min="43" style="158" width="9.14"/>
  </cols>
  <sheetData>
    <row r="1" s="16" customFormat="true" ht="12" hidden="false" customHeight="true" outlineLevel="0" collapsed="false">
      <c r="A1" s="13" t="s">
        <v>8</v>
      </c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17" t="n">
        <v>43160</v>
      </c>
    </row>
    <row r="2" s="164" customFormat="true" ht="3.75" hidden="false" customHeight="true" outlineLevel="0" collapsed="false">
      <c r="E2" s="675"/>
      <c r="F2" s="421"/>
      <c r="G2" s="421"/>
      <c r="H2" s="421"/>
      <c r="I2" s="421"/>
      <c r="J2" s="506"/>
      <c r="K2" s="506"/>
      <c r="L2" s="506"/>
      <c r="M2" s="506"/>
      <c r="N2" s="506"/>
      <c r="O2" s="506"/>
      <c r="P2" s="506"/>
      <c r="Q2" s="506"/>
      <c r="R2" s="506"/>
      <c r="S2" s="319"/>
      <c r="T2" s="319"/>
      <c r="V2" s="319"/>
      <c r="W2" s="319"/>
    </row>
    <row r="3" s="164" customFormat="true" ht="12.75" hidden="false" customHeight="true" outlineLevel="0" collapsed="false">
      <c r="A3" s="24" t="s">
        <v>814</v>
      </c>
      <c r="B3" s="389"/>
      <c r="C3" s="24" t="s">
        <v>815</v>
      </c>
      <c r="D3" s="24"/>
      <c r="E3" s="24"/>
      <c r="F3" s="1148"/>
      <c r="G3" s="1148"/>
      <c r="H3" s="1148"/>
      <c r="I3" s="1148"/>
      <c r="J3" s="1149"/>
      <c r="K3" s="1149"/>
      <c r="L3" s="1149"/>
      <c r="M3" s="1149"/>
      <c r="N3" s="1149"/>
      <c r="O3" s="1149"/>
      <c r="P3" s="1149"/>
      <c r="Q3" s="1149"/>
      <c r="R3" s="352" t="s">
        <v>713</v>
      </c>
      <c r="V3" s="551"/>
    </row>
    <row r="4" s="164" customFormat="true" ht="3.75" hidden="false" customHeight="true" outlineLevel="0" collapsed="false"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5"/>
      <c r="P4" s="675"/>
      <c r="Q4" s="675"/>
      <c r="R4" s="675"/>
    </row>
    <row r="5" s="49" customFormat="true" ht="24" hidden="false" customHeight="true" outlineLevel="0" collapsed="false">
      <c r="A5" s="1189" t="s">
        <v>13</v>
      </c>
      <c r="B5" s="1189"/>
      <c r="C5" s="1189"/>
      <c r="D5" s="1190" t="s">
        <v>816</v>
      </c>
      <c r="E5" s="1191" t="n">
        <v>42826</v>
      </c>
      <c r="F5" s="1191" t="n">
        <v>42856</v>
      </c>
      <c r="G5" s="1191" t="n">
        <v>42887</v>
      </c>
      <c r="H5" s="1191" t="n">
        <v>42917</v>
      </c>
      <c r="I5" s="1191" t="n">
        <v>42948</v>
      </c>
      <c r="J5" s="1191" t="n">
        <v>42979</v>
      </c>
      <c r="K5" s="1191" t="n">
        <v>43009</v>
      </c>
      <c r="L5" s="1191" t="n">
        <v>43040</v>
      </c>
      <c r="M5" s="1191" t="n">
        <v>43070</v>
      </c>
      <c r="N5" s="1191" t="n">
        <v>43101</v>
      </c>
      <c r="O5" s="1191" t="n">
        <v>43132</v>
      </c>
      <c r="P5" s="1191" t="n">
        <v>43160</v>
      </c>
      <c r="Q5" s="1191" t="s">
        <v>15</v>
      </c>
      <c r="R5" s="1192" t="s">
        <v>16</v>
      </c>
    </row>
    <row r="6" customFormat="false" ht="15" hidden="false" customHeight="true" outlineLevel="0" collapsed="false">
      <c r="A6" s="1193" t="s">
        <v>817</v>
      </c>
      <c r="B6" s="1194"/>
      <c r="C6" s="1194"/>
      <c r="D6" s="1195" t="n">
        <v>414437621.10859</v>
      </c>
      <c r="E6" s="1196" t="n">
        <v>34231642.07185</v>
      </c>
      <c r="F6" s="1196" t="n">
        <v>32648262.0243</v>
      </c>
      <c r="G6" s="1196" t="n">
        <v>32925034.32911</v>
      </c>
      <c r="H6" s="1196" t="n">
        <v>32753660.22116</v>
      </c>
      <c r="I6" s="1196" t="n">
        <v>33431586.06149</v>
      </c>
      <c r="J6" s="1196" t="n">
        <v>33294850.13759</v>
      </c>
      <c r="K6" s="1196" t="n">
        <v>33307887.79729</v>
      </c>
      <c r="L6" s="1196" t="n">
        <v>33736516.40085</v>
      </c>
      <c r="M6" s="1196" t="n">
        <v>52299008.36289</v>
      </c>
      <c r="N6" s="1196" t="n">
        <v>34411428.77217</v>
      </c>
      <c r="O6" s="1196" t="n">
        <v>33165295.25536</v>
      </c>
      <c r="P6" s="1197" t="n">
        <v>32620166.51237</v>
      </c>
      <c r="Q6" s="1198" t="n">
        <v>100196890.5399</v>
      </c>
      <c r="R6" s="1199" t="n">
        <v>418825337.94643</v>
      </c>
    </row>
    <row r="7" customFormat="false" ht="15" hidden="false" customHeight="true" outlineLevel="0" collapsed="false">
      <c r="A7" s="1200" t="s">
        <v>818</v>
      </c>
      <c r="B7" s="1201"/>
      <c r="C7" s="1201"/>
      <c r="D7" s="1202" t="n">
        <v>375076887.34962</v>
      </c>
      <c r="E7" s="1203" t="n">
        <v>31083473.05198</v>
      </c>
      <c r="F7" s="1203" t="n">
        <v>29515178.76102</v>
      </c>
      <c r="G7" s="1203" t="n">
        <v>29663866.76028</v>
      </c>
      <c r="H7" s="1203" t="n">
        <v>29580839.08522</v>
      </c>
      <c r="I7" s="1203" t="n">
        <v>30101074.76207</v>
      </c>
      <c r="J7" s="1203" t="n">
        <v>29767740.515</v>
      </c>
      <c r="K7" s="1203" t="n">
        <v>29877615.59254</v>
      </c>
      <c r="L7" s="1203" t="n">
        <v>30308123.27475</v>
      </c>
      <c r="M7" s="1203" t="n">
        <v>48808164.39824</v>
      </c>
      <c r="N7" s="1203" t="n">
        <v>30317588.19094</v>
      </c>
      <c r="O7" s="1203" t="n">
        <v>29948871.79397</v>
      </c>
      <c r="P7" s="1204" t="n">
        <v>29594233.34081</v>
      </c>
      <c r="Q7" s="1202" t="n">
        <v>89860693.32572</v>
      </c>
      <c r="R7" s="1205" t="n">
        <v>378566769.52682</v>
      </c>
    </row>
    <row r="8" customFormat="false" ht="15" hidden="false" customHeight="true" outlineLevel="0" collapsed="false">
      <c r="A8" s="1206" t="s">
        <v>819</v>
      </c>
      <c r="B8" s="1201"/>
      <c r="C8" s="1201"/>
      <c r="D8" s="1202" t="n">
        <v>338816119.28818</v>
      </c>
      <c r="E8" s="1207" t="n">
        <v>26566410.71254</v>
      </c>
      <c r="F8" s="1207" t="n">
        <v>26878113.46664</v>
      </c>
      <c r="G8" s="1207" t="n">
        <v>26742660.03223</v>
      </c>
      <c r="H8" s="1207" t="n">
        <v>26746637.30342</v>
      </c>
      <c r="I8" s="1207" t="n">
        <v>27383474.28114</v>
      </c>
      <c r="J8" s="1207" t="n">
        <v>26747620.1795</v>
      </c>
      <c r="K8" s="1207" t="n">
        <v>26889656.32402</v>
      </c>
      <c r="L8" s="1207" t="n">
        <v>27278723.3176</v>
      </c>
      <c r="M8" s="1207" t="n">
        <v>45372976.99461</v>
      </c>
      <c r="N8" s="1207" t="n">
        <v>26909347.20007</v>
      </c>
      <c r="O8" s="1207" t="n">
        <v>27427647.19341</v>
      </c>
      <c r="P8" s="1204" t="n">
        <v>27089492.02654</v>
      </c>
      <c r="Q8" s="1202" t="n">
        <v>81426486.42002</v>
      </c>
      <c r="R8" s="1208" t="n">
        <v>342032759.03172</v>
      </c>
    </row>
    <row r="9" customFormat="false" ht="15" hidden="false" customHeight="true" outlineLevel="0" collapsed="false">
      <c r="A9" s="1206" t="s">
        <v>820</v>
      </c>
      <c r="B9" s="1201"/>
      <c r="C9" s="1201"/>
      <c r="D9" s="1209" t="n">
        <v>22359417.76584</v>
      </c>
      <c r="E9" s="1210" t="n">
        <v>1688562.33944</v>
      </c>
      <c r="F9" s="1210" t="n">
        <v>1578355.29438</v>
      </c>
      <c r="G9" s="1210" t="n">
        <v>1682566.72805</v>
      </c>
      <c r="H9" s="1210" t="n">
        <v>1777001.7818</v>
      </c>
      <c r="I9" s="1210" t="n">
        <v>1743749.93855</v>
      </c>
      <c r="J9" s="1210" t="n">
        <v>1936810.3355</v>
      </c>
      <c r="K9" s="1210" t="n">
        <v>2037449.5153</v>
      </c>
      <c r="L9" s="1210" t="n">
        <v>2360599.95715</v>
      </c>
      <c r="M9" s="1210" t="n">
        <v>2542757.40363</v>
      </c>
      <c r="N9" s="1210" t="n">
        <v>2518140.99087</v>
      </c>
      <c r="O9" s="1210" t="n">
        <v>1633564.60056</v>
      </c>
      <c r="P9" s="1204" t="n">
        <v>1638151.31427</v>
      </c>
      <c r="Q9" s="1202" t="n">
        <v>100196890.5399</v>
      </c>
      <c r="R9" s="1211" t="n">
        <v>23137710.1995</v>
      </c>
    </row>
    <row r="10" customFormat="false" ht="15" hidden="false" customHeight="true" outlineLevel="0" collapsed="false">
      <c r="A10" s="1212" t="s">
        <v>821</v>
      </c>
      <c r="B10" s="1201"/>
      <c r="C10" s="1213"/>
      <c r="D10" s="1202" t="n">
        <v>6442787.91182</v>
      </c>
      <c r="E10" s="1207" t="n">
        <v>531572.22289</v>
      </c>
      <c r="F10" s="1207" t="n">
        <v>506858.40904</v>
      </c>
      <c r="G10" s="1207" t="n">
        <v>521949.03235</v>
      </c>
      <c r="H10" s="1207" t="n">
        <v>543922.38914</v>
      </c>
      <c r="I10" s="1207" t="n">
        <v>484182.3742</v>
      </c>
      <c r="J10" s="1207" t="n">
        <v>551425.11434</v>
      </c>
      <c r="K10" s="1210" t="n">
        <v>544599.07132</v>
      </c>
      <c r="L10" s="1210" t="n">
        <v>572136.1</v>
      </c>
      <c r="M10" s="1207" t="n">
        <v>531411.1547</v>
      </c>
      <c r="N10" s="1207" t="n">
        <v>638934.00359</v>
      </c>
      <c r="O10" s="1207" t="n">
        <v>479228.16673</v>
      </c>
      <c r="P10" s="1204" t="n">
        <v>473424.3882</v>
      </c>
      <c r="Q10" s="1202" t="n">
        <v>1591586.55852</v>
      </c>
      <c r="R10" s="1208" t="n">
        <v>6379642.4265</v>
      </c>
    </row>
    <row r="11" customFormat="false" ht="15" hidden="false" customHeight="true" outlineLevel="0" collapsed="false">
      <c r="A11" s="1212" t="s">
        <v>822</v>
      </c>
      <c r="B11" s="1201"/>
      <c r="C11" s="1213"/>
      <c r="D11" s="1202" t="n">
        <v>8035130.50459</v>
      </c>
      <c r="E11" s="1207" t="n">
        <v>719652.48175</v>
      </c>
      <c r="F11" s="1207" t="n">
        <v>603314.81505</v>
      </c>
      <c r="G11" s="1207" t="n">
        <v>714841.82048</v>
      </c>
      <c r="H11" s="1207" t="n">
        <v>674559.18088</v>
      </c>
      <c r="I11" s="1207" t="n">
        <v>540844.09526</v>
      </c>
      <c r="J11" s="1207" t="n">
        <v>724591.9116</v>
      </c>
      <c r="K11" s="1210" t="n">
        <v>704926.36226</v>
      </c>
      <c r="L11" s="1210" t="n">
        <v>730720.57294</v>
      </c>
      <c r="M11" s="1207" t="n">
        <v>745225.86636</v>
      </c>
      <c r="N11" s="1207" t="n">
        <v>726610.63576</v>
      </c>
      <c r="O11" s="1207" t="n">
        <v>565557.15272</v>
      </c>
      <c r="P11" s="1204" t="n">
        <v>564093.58329</v>
      </c>
      <c r="Q11" s="1202" t="n">
        <v>1856261.37177</v>
      </c>
      <c r="R11" s="1208" t="n">
        <v>8014938.47835</v>
      </c>
    </row>
    <row r="12" customFormat="false" ht="15" hidden="false" customHeight="true" outlineLevel="0" collapsed="false">
      <c r="A12" s="1212" t="s">
        <v>823</v>
      </c>
      <c r="B12" s="1201"/>
      <c r="C12" s="1213"/>
      <c r="D12" s="1202" t="n">
        <v>7881499.34943</v>
      </c>
      <c r="E12" s="1207" t="n">
        <v>437337.6348</v>
      </c>
      <c r="F12" s="1207" t="n">
        <v>468182.07029</v>
      </c>
      <c r="G12" s="1207" t="n">
        <v>445775.87522</v>
      </c>
      <c r="H12" s="1207" t="n">
        <v>558520.21178</v>
      </c>
      <c r="I12" s="1207" t="n">
        <v>718723.46909</v>
      </c>
      <c r="J12" s="1207" t="n">
        <v>660793.30956</v>
      </c>
      <c r="K12" s="1207" t="n">
        <v>787924.08172</v>
      </c>
      <c r="L12" s="1207" t="n">
        <v>1057743.28421</v>
      </c>
      <c r="M12" s="1207" t="n">
        <v>1266120.38257</v>
      </c>
      <c r="N12" s="1207" t="n">
        <v>1152596.35152</v>
      </c>
      <c r="O12" s="1207" t="n">
        <v>588779.28111</v>
      </c>
      <c r="P12" s="1204" t="n">
        <v>600633.342780001</v>
      </c>
      <c r="Q12" s="1202" t="n">
        <v>2342008.97541</v>
      </c>
      <c r="R12" s="1208" t="n">
        <v>8743129.29465</v>
      </c>
    </row>
    <row r="13" customFormat="false" ht="15" hidden="false" customHeight="true" outlineLevel="0" collapsed="false">
      <c r="A13" s="1206" t="s">
        <v>824</v>
      </c>
      <c r="B13" s="1201"/>
      <c r="C13" s="1201"/>
      <c r="D13" s="1202" t="n">
        <v>12832030.2956</v>
      </c>
      <c r="E13" s="1203" t="n">
        <v>2828500</v>
      </c>
      <c r="F13" s="1203" t="n">
        <v>1058710</v>
      </c>
      <c r="G13" s="1203" t="n">
        <v>1238640</v>
      </c>
      <c r="H13" s="1203" t="n">
        <v>1057200</v>
      </c>
      <c r="I13" s="1203" t="n">
        <v>973850.54238</v>
      </c>
      <c r="J13" s="1203" t="n">
        <v>1083310</v>
      </c>
      <c r="K13" s="1203" t="n">
        <v>950509.75322</v>
      </c>
      <c r="L13" s="1203" t="n">
        <v>668800</v>
      </c>
      <c r="M13" s="1203" t="n">
        <v>892430</v>
      </c>
      <c r="N13" s="1203" t="n">
        <v>890100</v>
      </c>
      <c r="O13" s="1203" t="n">
        <v>887660</v>
      </c>
      <c r="P13" s="1204" t="n">
        <v>866590</v>
      </c>
      <c r="Q13" s="1202" t="n">
        <v>2644350</v>
      </c>
      <c r="R13" s="1205" t="n">
        <v>13396300.2956</v>
      </c>
    </row>
    <row r="14" customFormat="false" ht="15" hidden="false" customHeight="true" outlineLevel="0" collapsed="false">
      <c r="A14" s="1200" t="s">
        <v>825</v>
      </c>
      <c r="B14" s="1201"/>
      <c r="C14" s="1201"/>
      <c r="D14" s="1202" t="n">
        <v>36692967.4076</v>
      </c>
      <c r="E14" s="1207" t="n">
        <v>2921349.96505</v>
      </c>
      <c r="F14" s="1207" t="n">
        <v>2876165.25298</v>
      </c>
      <c r="G14" s="1207" t="n">
        <v>3066089.83429</v>
      </c>
      <c r="H14" s="1207" t="n">
        <v>3067489.57264</v>
      </c>
      <c r="I14" s="1207" t="n">
        <v>3135219.30398</v>
      </c>
      <c r="J14" s="1207" t="n">
        <v>3222953.67286</v>
      </c>
      <c r="K14" s="1207" t="n">
        <v>3193296.61297</v>
      </c>
      <c r="L14" s="1207" t="n">
        <v>3211226.71954</v>
      </c>
      <c r="M14" s="1207" t="n">
        <v>3316897.87262</v>
      </c>
      <c r="N14" s="1207" t="n">
        <v>3847885.85206</v>
      </c>
      <c r="O14" s="1207" t="n">
        <v>3009615.51449</v>
      </c>
      <c r="P14" s="1204" t="n">
        <v>2900368.37245</v>
      </c>
      <c r="Q14" s="1202" t="n">
        <v>9757869.739</v>
      </c>
      <c r="R14" s="1208" t="n">
        <v>37768558.54593</v>
      </c>
    </row>
    <row r="15" customFormat="false" ht="15" hidden="false" customHeight="true" outlineLevel="0" collapsed="false">
      <c r="A15" s="1200" t="s">
        <v>826</v>
      </c>
      <c r="B15" s="1201"/>
      <c r="C15" s="1201"/>
      <c r="D15" s="1209" t="n">
        <v>1707289.457</v>
      </c>
      <c r="E15" s="1210" t="n">
        <v>139139.29589</v>
      </c>
      <c r="F15" s="1210" t="n">
        <v>137273.91785</v>
      </c>
      <c r="G15" s="1210" t="n">
        <v>122931.52605</v>
      </c>
      <c r="H15" s="1210" t="n">
        <v>117341.15158</v>
      </c>
      <c r="I15" s="1210" t="n">
        <v>138527.43291</v>
      </c>
      <c r="J15" s="1210" t="n">
        <v>168010.90787</v>
      </c>
      <c r="K15" s="1210" t="n">
        <v>122890.71916</v>
      </c>
      <c r="L15" s="1210" t="n">
        <v>168842.89272</v>
      </c>
      <c r="M15" s="1210" t="n">
        <v>116308.07118</v>
      </c>
      <c r="N15" s="1210" t="n">
        <v>121172.82373</v>
      </c>
      <c r="O15" s="1210" t="n">
        <v>127027.71161</v>
      </c>
      <c r="P15" s="1204" t="n">
        <v>66253.4622399999</v>
      </c>
      <c r="Q15" s="1202" t="n">
        <v>314453.99758</v>
      </c>
      <c r="R15" s="1211" t="n">
        <v>1545719.91279</v>
      </c>
    </row>
    <row r="16" customFormat="false" ht="15" hidden="false" customHeight="true" outlineLevel="0" collapsed="false">
      <c r="A16" s="1200" t="s">
        <v>827</v>
      </c>
      <c r="B16" s="1201"/>
      <c r="C16" s="1201"/>
      <c r="D16" s="1202" t="n">
        <v>960476.89437</v>
      </c>
      <c r="E16" s="1203" t="n">
        <v>87679.75893</v>
      </c>
      <c r="F16" s="1203" t="n">
        <v>119644.09245</v>
      </c>
      <c r="G16" s="1203" t="n">
        <v>72146.20849</v>
      </c>
      <c r="H16" s="1203" t="n">
        <v>-12009.58828</v>
      </c>
      <c r="I16" s="1203" t="n">
        <v>56764.56253</v>
      </c>
      <c r="J16" s="1203" t="n">
        <v>136145.04186</v>
      </c>
      <c r="K16" s="1203" t="n">
        <v>114084.87262</v>
      </c>
      <c r="L16" s="1203" t="n">
        <v>48323.51384</v>
      </c>
      <c r="M16" s="1203" t="n">
        <v>57638.02085</v>
      </c>
      <c r="N16" s="1203" t="n">
        <v>124781.90544</v>
      </c>
      <c r="O16" s="1203" t="n">
        <v>79780.23529</v>
      </c>
      <c r="P16" s="1204" t="n">
        <v>59311.33687</v>
      </c>
      <c r="Q16" s="1202" t="n">
        <v>263873.4776</v>
      </c>
      <c r="R16" s="1205" t="n">
        <v>944289.96089</v>
      </c>
    </row>
    <row r="17" customFormat="false" ht="5.1" hidden="false" customHeight="true" outlineLevel="0" collapsed="false">
      <c r="A17" s="1214"/>
      <c r="B17" s="1215"/>
      <c r="C17" s="1215"/>
      <c r="D17" s="1202"/>
      <c r="E17" s="1203"/>
      <c r="F17" s="1203"/>
      <c r="G17" s="1203"/>
      <c r="H17" s="1203"/>
      <c r="I17" s="1203"/>
      <c r="J17" s="1203"/>
      <c r="K17" s="1203"/>
      <c r="L17" s="1203"/>
      <c r="M17" s="1203"/>
      <c r="N17" s="1203"/>
      <c r="O17" s="1203"/>
      <c r="P17" s="1204"/>
      <c r="Q17" s="1202"/>
      <c r="R17" s="1205"/>
    </row>
    <row r="18" customFormat="false" ht="15" hidden="false" customHeight="true" outlineLevel="0" collapsed="false">
      <c r="A18" s="1193" t="s">
        <v>828</v>
      </c>
      <c r="B18" s="1194"/>
      <c r="C18" s="1194"/>
      <c r="D18" s="1195" t="n">
        <v>374784828.27434</v>
      </c>
      <c r="E18" s="1216" t="n">
        <v>31132288.51246</v>
      </c>
      <c r="F18" s="1216" t="n">
        <v>29549459.79533</v>
      </c>
      <c r="G18" s="1216" t="n">
        <v>29783092.00099</v>
      </c>
      <c r="H18" s="1216" t="n">
        <v>29637271.85848</v>
      </c>
      <c r="I18" s="1216" t="n">
        <v>30297465.58648</v>
      </c>
      <c r="J18" s="1216" t="n">
        <v>30120908.14747</v>
      </c>
      <c r="K18" s="1216" t="n">
        <v>30186843.12885</v>
      </c>
      <c r="L18" s="1216" t="n">
        <v>30604803.67413</v>
      </c>
      <c r="M18" s="1216" t="n">
        <v>49167355.4002</v>
      </c>
      <c r="N18" s="1216" t="n">
        <v>28912318.07888</v>
      </c>
      <c r="O18" s="1216" t="n">
        <v>29932950.26042</v>
      </c>
      <c r="P18" s="1217" t="n">
        <v>29454379.50241</v>
      </c>
      <c r="Q18" s="1218" t="n">
        <v>88299647.84171</v>
      </c>
      <c r="R18" s="1219" t="n">
        <v>378779135.9461</v>
      </c>
    </row>
    <row r="19" customFormat="false" ht="15" hidden="false" customHeight="true" outlineLevel="0" collapsed="false">
      <c r="A19" s="1200" t="s">
        <v>829</v>
      </c>
      <c r="B19" s="1215"/>
      <c r="C19" s="1215"/>
      <c r="D19" s="1202" t="n">
        <v>414437621.10859</v>
      </c>
      <c r="E19" s="1207" t="n">
        <v>34231642.07185</v>
      </c>
      <c r="F19" s="1207" t="n">
        <v>32648262.0243</v>
      </c>
      <c r="G19" s="1207" t="n">
        <v>32925034.32911</v>
      </c>
      <c r="H19" s="1207" t="n">
        <v>32753660.22116</v>
      </c>
      <c r="I19" s="1207" t="n">
        <v>33431586.06149</v>
      </c>
      <c r="J19" s="1207" t="n">
        <v>33294850.13759</v>
      </c>
      <c r="K19" s="1207" t="n">
        <v>33307887.79729</v>
      </c>
      <c r="L19" s="1207" t="n">
        <v>33736516.40085</v>
      </c>
      <c r="M19" s="1207" t="n">
        <v>52299008.36289</v>
      </c>
      <c r="N19" s="1207" t="n">
        <v>34411428.77217</v>
      </c>
      <c r="O19" s="1207" t="n">
        <v>33165295.25536</v>
      </c>
      <c r="P19" s="1204" t="n">
        <v>32620166.51237</v>
      </c>
      <c r="Q19" s="1220" t="n">
        <v>100196890.5399</v>
      </c>
      <c r="R19" s="1208" t="n">
        <v>418825337.94643</v>
      </c>
    </row>
    <row r="20" customFormat="false" ht="15" hidden="false" customHeight="true" outlineLevel="0" collapsed="false">
      <c r="A20" s="1200" t="s">
        <v>830</v>
      </c>
      <c r="B20" s="1215"/>
      <c r="C20" s="1215"/>
      <c r="D20" s="1221" t="n">
        <v>0</v>
      </c>
      <c r="E20" s="1222" t="n">
        <v>0</v>
      </c>
      <c r="F20" s="1222" t="n">
        <v>0</v>
      </c>
      <c r="G20" s="1222" t="n">
        <v>0</v>
      </c>
      <c r="H20" s="1222" t="n">
        <v>0</v>
      </c>
      <c r="I20" s="1222" t="n">
        <v>0</v>
      </c>
      <c r="J20" s="1222" t="n">
        <v>0</v>
      </c>
      <c r="K20" s="1222" t="n">
        <v>0</v>
      </c>
      <c r="L20" s="1222" t="n">
        <v>0</v>
      </c>
      <c r="M20" s="1222" t="n">
        <v>0</v>
      </c>
      <c r="N20" s="1222" t="n">
        <v>0</v>
      </c>
      <c r="O20" s="1222" t="n">
        <v>0</v>
      </c>
      <c r="P20" s="1223" t="n">
        <v>0</v>
      </c>
      <c r="Q20" s="1221" t="n">
        <v>0</v>
      </c>
      <c r="R20" s="1224" t="n">
        <v>0</v>
      </c>
    </row>
    <row r="21" customFormat="false" ht="15" hidden="false" customHeight="true" outlineLevel="0" collapsed="false">
      <c r="A21" s="1200" t="s">
        <v>831</v>
      </c>
      <c r="B21" s="1215"/>
      <c r="C21" s="1215"/>
      <c r="D21" s="1202" t="n">
        <v>189880.05048</v>
      </c>
      <c r="E21" s="1207" t="n">
        <v>7198.045</v>
      </c>
      <c r="F21" s="1207" t="n">
        <v>28471.6535</v>
      </c>
      <c r="G21" s="1207" t="n">
        <v>14110.01702</v>
      </c>
      <c r="H21" s="1207" t="n">
        <v>20948.0604</v>
      </c>
      <c r="I21" s="1207" t="n">
        <v>23102.34668</v>
      </c>
      <c r="J21" s="1207" t="n">
        <v>11955.07437</v>
      </c>
      <c r="K21" s="1207" t="n">
        <v>15100.38618</v>
      </c>
      <c r="L21" s="1207" t="n">
        <v>22663.82249</v>
      </c>
      <c r="M21" s="1207" t="n">
        <v>18761.04548</v>
      </c>
      <c r="N21" s="1207" t="n">
        <v>9503.66906</v>
      </c>
      <c r="O21" s="1207" t="n">
        <v>21854.78057</v>
      </c>
      <c r="P21" s="1204" t="n">
        <v>6197.18946</v>
      </c>
      <c r="Q21" s="1221" t="n">
        <v>37555.63909</v>
      </c>
      <c r="R21" s="1208" t="n">
        <v>199866.09021</v>
      </c>
    </row>
    <row r="22" customFormat="false" ht="15" hidden="false" customHeight="true" outlineLevel="0" collapsed="false">
      <c r="A22" s="1200" t="s">
        <v>832</v>
      </c>
      <c r="B22" s="1215"/>
      <c r="C22" s="1215"/>
      <c r="D22" s="1202" t="n">
        <v>39462912.78377</v>
      </c>
      <c r="E22" s="1207" t="n">
        <v>3092155.51439</v>
      </c>
      <c r="F22" s="1207" t="n">
        <v>3070330.57547</v>
      </c>
      <c r="G22" s="1207" t="n">
        <v>3127832.3111</v>
      </c>
      <c r="H22" s="1207" t="n">
        <v>3095440.30228</v>
      </c>
      <c r="I22" s="1207" t="n">
        <v>3111018.12833</v>
      </c>
      <c r="J22" s="1207" t="n">
        <v>3161986.91575</v>
      </c>
      <c r="K22" s="1207" t="n">
        <v>3105944.28226</v>
      </c>
      <c r="L22" s="1207" t="n">
        <v>3109048.90423</v>
      </c>
      <c r="M22" s="1207" t="n">
        <v>3112891.91721</v>
      </c>
      <c r="N22" s="1207" t="n">
        <v>5489607.02423</v>
      </c>
      <c r="O22" s="1207" t="n">
        <v>3210490.21437</v>
      </c>
      <c r="P22" s="1204" t="n">
        <v>3159589.8205</v>
      </c>
      <c r="Q22" s="1221" t="n">
        <v>11859687.0591</v>
      </c>
      <c r="R22" s="1208" t="n">
        <v>39846335.91012</v>
      </c>
    </row>
    <row r="23" customFormat="false" ht="15" hidden="false" customHeight="true" outlineLevel="0" collapsed="false">
      <c r="A23" s="1206" t="s">
        <v>833</v>
      </c>
      <c r="B23" s="1201"/>
      <c r="C23" s="1201"/>
      <c r="D23" s="1202" t="n">
        <v>38594078.64195</v>
      </c>
      <c r="E23" s="1207" t="n">
        <v>3024200.53863</v>
      </c>
      <c r="F23" s="1207" t="n">
        <v>3002508.37951</v>
      </c>
      <c r="G23" s="1207" t="n">
        <v>3058844.11077</v>
      </c>
      <c r="H23" s="1207" t="n">
        <v>3026986.62331</v>
      </c>
      <c r="I23" s="1207" t="n">
        <v>3042306.8346</v>
      </c>
      <c r="J23" s="1207" t="n">
        <v>3092134.54311</v>
      </c>
      <c r="K23" s="1207" t="n">
        <v>3037357.34028</v>
      </c>
      <c r="L23" s="1207" t="n">
        <v>3040375.96507</v>
      </c>
      <c r="M23" s="1207" t="n">
        <v>3044230.24349</v>
      </c>
      <c r="N23" s="1207" t="n">
        <v>5369723.91138</v>
      </c>
      <c r="O23" s="1207" t="n">
        <v>3139701.08834</v>
      </c>
      <c r="P23" s="1204" t="n">
        <v>3090149.81168</v>
      </c>
      <c r="Q23" s="1221" t="n">
        <v>11599574.8114</v>
      </c>
      <c r="R23" s="1208" t="n">
        <v>38968519.39017</v>
      </c>
    </row>
    <row r="24" customFormat="false" ht="15" hidden="false" customHeight="true" outlineLevel="0" collapsed="false">
      <c r="A24" s="1206" t="s">
        <v>834</v>
      </c>
      <c r="B24" s="1201"/>
      <c r="C24" s="1201"/>
      <c r="D24" s="1202" t="n">
        <v>868834.14182</v>
      </c>
      <c r="E24" s="1207" t="n">
        <v>67954.97576</v>
      </c>
      <c r="F24" s="1207" t="n">
        <v>67822.19596</v>
      </c>
      <c r="G24" s="1207" t="n">
        <v>68988.20033</v>
      </c>
      <c r="H24" s="1207" t="n">
        <v>68453.67897</v>
      </c>
      <c r="I24" s="1207" t="n">
        <v>68711.29373</v>
      </c>
      <c r="J24" s="1207" t="n">
        <v>69852.37264</v>
      </c>
      <c r="K24" s="1207" t="n">
        <v>68586.94198</v>
      </c>
      <c r="L24" s="1207" t="n">
        <v>68672.93916</v>
      </c>
      <c r="M24" s="1207" t="n">
        <v>68661.67372</v>
      </c>
      <c r="N24" s="1207" t="n">
        <v>119883.11285</v>
      </c>
      <c r="O24" s="1207" t="n">
        <v>70789.12603</v>
      </c>
      <c r="P24" s="1204" t="n">
        <v>69440.00882</v>
      </c>
      <c r="Q24" s="1221" t="n">
        <v>260112.2477</v>
      </c>
      <c r="R24" s="1208" t="n">
        <v>877816.51995</v>
      </c>
    </row>
    <row r="25" customFormat="false" ht="5.1" hidden="false" customHeight="true" outlineLevel="0" collapsed="false">
      <c r="A25" s="1214"/>
      <c r="B25" s="1215"/>
      <c r="C25" s="1215"/>
      <c r="D25" s="1202"/>
      <c r="E25" s="1207"/>
      <c r="F25" s="1207"/>
      <c r="G25" s="1207"/>
      <c r="H25" s="1207"/>
      <c r="I25" s="1207"/>
      <c r="J25" s="1207"/>
      <c r="K25" s="1207"/>
      <c r="L25" s="1207"/>
      <c r="M25" s="1203"/>
      <c r="N25" s="1203"/>
      <c r="O25" s="1203"/>
      <c r="P25" s="1204"/>
      <c r="Q25" s="1202"/>
      <c r="R25" s="1205"/>
    </row>
    <row r="26" customFormat="false" ht="15" hidden="false" customHeight="true" outlineLevel="0" collapsed="false">
      <c r="A26" s="1193" t="s">
        <v>835</v>
      </c>
      <c r="B26" s="1194"/>
      <c r="C26" s="1194"/>
      <c r="D26" s="1195" t="n">
        <v>557234827.3231</v>
      </c>
      <c r="E26" s="1216" t="n">
        <v>43125183.39517</v>
      </c>
      <c r="F26" s="1216" t="n">
        <v>47574425.88641</v>
      </c>
      <c r="G26" s="1216" t="n">
        <v>42622919.56745</v>
      </c>
      <c r="H26" s="1216" t="n">
        <v>43154173.14233</v>
      </c>
      <c r="I26" s="1216" t="n">
        <v>47186054.10354</v>
      </c>
      <c r="J26" s="1216" t="n">
        <v>58266246.76406</v>
      </c>
      <c r="K26" s="1216" t="n">
        <v>43989437.73954</v>
      </c>
      <c r="L26" s="1216" t="n">
        <v>48150673.60862</v>
      </c>
      <c r="M26" s="1216" t="n">
        <v>58850949.9755</v>
      </c>
      <c r="N26" s="1216" t="n">
        <v>43366229.61242</v>
      </c>
      <c r="O26" s="1216" t="n">
        <v>44404830.97545</v>
      </c>
      <c r="P26" s="1217" t="n">
        <v>49581064.03978</v>
      </c>
      <c r="Q26" s="1218" t="n">
        <v>137352124.62765</v>
      </c>
      <c r="R26" s="1219" t="n">
        <v>570272188.81027</v>
      </c>
    </row>
    <row r="27" customFormat="false" ht="15" hidden="false" customHeight="true" outlineLevel="0" collapsed="false">
      <c r="A27" s="1200" t="s">
        <v>836</v>
      </c>
      <c r="B27" s="1215"/>
      <c r="C27" s="1215"/>
      <c r="D27" s="1202" t="n">
        <v>560652549.28153</v>
      </c>
      <c r="E27" s="1207" t="n">
        <v>43199517.03912</v>
      </c>
      <c r="F27" s="1207" t="n">
        <v>47853321.77029</v>
      </c>
      <c r="G27" s="1207" t="n">
        <v>42906162.31615</v>
      </c>
      <c r="H27" s="1207" t="n">
        <v>43535760.70899</v>
      </c>
      <c r="I27" s="1207" t="n">
        <v>47717567.18794</v>
      </c>
      <c r="J27" s="1207" t="n">
        <v>58617992.35713</v>
      </c>
      <c r="K27" s="1207" t="n">
        <v>44062035.16594</v>
      </c>
      <c r="L27" s="1207" t="n">
        <v>48603985.34631</v>
      </c>
      <c r="M27" s="1207" t="n">
        <v>59698320.63136</v>
      </c>
      <c r="N27" s="1207" t="n">
        <v>43366230.30273</v>
      </c>
      <c r="O27" s="1207" t="n">
        <v>44474031.37696</v>
      </c>
      <c r="P27" s="1204" t="n">
        <v>49656918.15394</v>
      </c>
      <c r="Q27" s="1220" t="n">
        <v>137497179.83363</v>
      </c>
      <c r="R27" s="1208" t="n">
        <v>573691842.35686</v>
      </c>
    </row>
    <row r="28" customFormat="false" ht="15" hidden="false" customHeight="true" outlineLevel="0" collapsed="false">
      <c r="A28" s="1206" t="s">
        <v>837</v>
      </c>
      <c r="B28" s="1215"/>
      <c r="C28" s="1215"/>
      <c r="D28" s="1202" t="n">
        <v>545076436.07849</v>
      </c>
      <c r="E28" s="1207" t="n">
        <v>42230733.04159</v>
      </c>
      <c r="F28" s="1207" t="n">
        <v>42460210.18376</v>
      </c>
      <c r="G28" s="1207" t="n">
        <v>41942228.08399</v>
      </c>
      <c r="H28" s="1207" t="n">
        <v>42407646.93612</v>
      </c>
      <c r="I28" s="1207" t="n">
        <v>46871483.25585</v>
      </c>
      <c r="J28" s="1207" t="n">
        <v>57518621.31119</v>
      </c>
      <c r="K28" s="1207" t="n">
        <v>43033114.27865</v>
      </c>
      <c r="L28" s="1207" t="n">
        <v>47483825.20831</v>
      </c>
      <c r="M28" s="1207" t="n">
        <v>58497750.91725</v>
      </c>
      <c r="N28" s="1207" t="n">
        <v>42834147.96129</v>
      </c>
      <c r="O28" s="1207" t="n">
        <v>43808749.36372</v>
      </c>
      <c r="P28" s="1204" t="n">
        <v>43955978.33823</v>
      </c>
      <c r="Q28" s="1220" t="n">
        <v>130598875.66324</v>
      </c>
      <c r="R28" s="1208" t="n">
        <v>553044488.87995</v>
      </c>
    </row>
    <row r="29" customFormat="false" ht="15" hidden="false" customHeight="true" outlineLevel="0" collapsed="false">
      <c r="A29" s="1206" t="s">
        <v>838</v>
      </c>
      <c r="B29" s="1215"/>
      <c r="C29" s="1215"/>
      <c r="D29" s="1202" t="n">
        <v>12251219.34342</v>
      </c>
      <c r="E29" s="1207" t="n">
        <v>710125.30138</v>
      </c>
      <c r="F29" s="1207" t="n">
        <v>5113178.2027</v>
      </c>
      <c r="G29" s="1207" t="n">
        <v>711109.35523</v>
      </c>
      <c r="H29" s="1207" t="n">
        <v>847191.46448</v>
      </c>
      <c r="I29" s="1207" t="n">
        <v>568837.21403</v>
      </c>
      <c r="J29" s="1207" t="n">
        <v>802553.11442</v>
      </c>
      <c r="K29" s="1207" t="n">
        <v>710625.49786</v>
      </c>
      <c r="L29" s="1207" t="n">
        <v>758904.19983</v>
      </c>
      <c r="M29" s="1207" t="n">
        <v>784047.18655</v>
      </c>
      <c r="N29" s="1207" t="n">
        <v>285663.20912</v>
      </c>
      <c r="O29" s="1207" t="n">
        <v>400935.64401</v>
      </c>
      <c r="P29" s="1204" t="n">
        <v>5421096.45734</v>
      </c>
      <c r="Q29" s="1220" t="n">
        <v>6107695.31047</v>
      </c>
      <c r="R29" s="1208" t="n">
        <v>17114266.84695</v>
      </c>
    </row>
    <row r="30" customFormat="false" ht="15" hidden="false" customHeight="true" outlineLevel="0" collapsed="false">
      <c r="A30" s="1206" t="s">
        <v>839</v>
      </c>
      <c r="B30" s="1215"/>
      <c r="C30" s="1215"/>
      <c r="D30" s="1202" t="n">
        <v>1017874.07223</v>
      </c>
      <c r="E30" s="1207" t="n">
        <v>76500.26877</v>
      </c>
      <c r="F30" s="1207" t="n">
        <v>83739.30836</v>
      </c>
      <c r="G30" s="1207" t="n">
        <v>92270.48667</v>
      </c>
      <c r="H30" s="1207" t="n">
        <v>95454.47441</v>
      </c>
      <c r="I30" s="1207" t="n">
        <v>93535.91909</v>
      </c>
      <c r="J30" s="1207" t="n">
        <v>123780.88657</v>
      </c>
      <c r="K30" s="1207" t="n">
        <v>124584.9998</v>
      </c>
      <c r="L30" s="1207" t="n">
        <v>159861.7451</v>
      </c>
      <c r="M30" s="1207" t="n">
        <v>89407.9687</v>
      </c>
      <c r="N30" s="1207" t="n">
        <v>16716.69132</v>
      </c>
      <c r="O30" s="1207" t="n">
        <v>39372.81623</v>
      </c>
      <c r="P30" s="1204" t="n">
        <v>85807.18775</v>
      </c>
      <c r="Q30" s="1220" t="n">
        <v>141896.6953</v>
      </c>
      <c r="R30" s="1208" t="n">
        <v>1081032.75277</v>
      </c>
    </row>
    <row r="31" customFormat="false" ht="15" hidden="false" customHeight="true" outlineLevel="0" collapsed="false">
      <c r="A31" s="1206" t="s">
        <v>840</v>
      </c>
      <c r="B31" s="1215"/>
      <c r="C31" s="1215"/>
      <c r="D31" s="1202" t="n">
        <v>2307019.78739</v>
      </c>
      <c r="E31" s="1207" t="n">
        <v>182158.42738</v>
      </c>
      <c r="F31" s="1207" t="n">
        <v>196194.07547</v>
      </c>
      <c r="G31" s="1207" t="n">
        <v>160554.39026</v>
      </c>
      <c r="H31" s="1207" t="n">
        <v>185467.83398</v>
      </c>
      <c r="I31" s="1207" t="n">
        <v>183710.79897</v>
      </c>
      <c r="J31" s="1207" t="n">
        <v>173037.04495</v>
      </c>
      <c r="K31" s="1207" t="n">
        <v>193710.38963</v>
      </c>
      <c r="L31" s="1207" t="n">
        <v>201394.19307</v>
      </c>
      <c r="M31" s="1207" t="n">
        <v>327114.55886</v>
      </c>
      <c r="N31" s="1207" t="n">
        <v>229702.441</v>
      </c>
      <c r="O31" s="1207" t="n">
        <v>224973.553</v>
      </c>
      <c r="P31" s="1204" t="n">
        <v>194036.17062</v>
      </c>
      <c r="Q31" s="1220" t="n">
        <v>648712.16462</v>
      </c>
      <c r="R31" s="1208" t="n">
        <v>2452053.87719</v>
      </c>
    </row>
    <row r="32" customFormat="false" ht="15" hidden="false" customHeight="true" outlineLevel="0" collapsed="false">
      <c r="A32" s="1200" t="s">
        <v>841</v>
      </c>
      <c r="B32" s="1215"/>
      <c r="C32" s="1215"/>
      <c r="D32" s="1202" t="n">
        <v>-3417721.95843</v>
      </c>
      <c r="E32" s="1207" t="n">
        <v>-74333.64395</v>
      </c>
      <c r="F32" s="1207" t="n">
        <v>-278895.88388</v>
      </c>
      <c r="G32" s="1207" t="n">
        <v>-283242.7487</v>
      </c>
      <c r="H32" s="1207" t="n">
        <v>-381587.56666</v>
      </c>
      <c r="I32" s="1207" t="n">
        <v>-531513.0844</v>
      </c>
      <c r="J32" s="1207" t="n">
        <v>-351745.59307</v>
      </c>
      <c r="K32" s="1207" t="n">
        <v>-72597.4264</v>
      </c>
      <c r="L32" s="1207" t="n">
        <v>-453311.73769</v>
      </c>
      <c r="M32" s="1207" t="n">
        <v>-847370.65586</v>
      </c>
      <c r="N32" s="1207" t="n">
        <v>-0.69031</v>
      </c>
      <c r="O32" s="1207" t="n">
        <v>-69200.40151</v>
      </c>
      <c r="P32" s="1204" t="n">
        <v>-75854.11416</v>
      </c>
      <c r="Q32" s="1220" t="n">
        <v>-145055.20598</v>
      </c>
      <c r="R32" s="1208" t="n">
        <v>-3419653.54659</v>
      </c>
    </row>
    <row r="33" customFormat="false" ht="5.1" hidden="false" customHeight="true" outlineLevel="0" collapsed="false">
      <c r="A33" s="1214"/>
      <c r="B33" s="1215"/>
      <c r="C33" s="1215"/>
      <c r="D33" s="1202"/>
      <c r="E33" s="1207"/>
      <c r="F33" s="1207"/>
      <c r="G33" s="1207"/>
      <c r="H33" s="1207"/>
      <c r="I33" s="1207"/>
      <c r="J33" s="1207"/>
      <c r="K33" s="1207"/>
      <c r="L33" s="1207"/>
      <c r="M33" s="1207"/>
      <c r="N33" s="1203"/>
      <c r="O33" s="1203"/>
      <c r="P33" s="1204"/>
      <c r="Q33" s="1202"/>
      <c r="R33" s="1205"/>
    </row>
    <row r="34" customFormat="false" ht="15" hidden="false" customHeight="true" outlineLevel="0" collapsed="false">
      <c r="A34" s="1225" t="s">
        <v>842</v>
      </c>
      <c r="B34" s="1226"/>
      <c r="C34" s="1226"/>
      <c r="D34" s="1227" t="n">
        <v>-182449999.04876</v>
      </c>
      <c r="E34" s="1228" t="n">
        <v>-11992894.88271</v>
      </c>
      <c r="F34" s="1228" t="n">
        <v>-18024966.09108</v>
      </c>
      <c r="G34" s="1228" t="n">
        <v>-12839827.56646</v>
      </c>
      <c r="H34" s="1228" t="n">
        <v>-13516901.28385</v>
      </c>
      <c r="I34" s="1228" t="n">
        <v>-16888588.51706</v>
      </c>
      <c r="J34" s="1228" t="n">
        <v>-28145338.61659</v>
      </c>
      <c r="K34" s="1228" t="n">
        <v>-13802594.61069</v>
      </c>
      <c r="L34" s="1228" t="n">
        <v>-17545869.93449</v>
      </c>
      <c r="M34" s="1228" t="n">
        <v>-9683594.57529999</v>
      </c>
      <c r="N34" s="1228" t="n">
        <v>-14453911.53354</v>
      </c>
      <c r="O34" s="1228" t="n">
        <v>-14471880.71503</v>
      </c>
      <c r="P34" s="1229" t="n">
        <v>-20126684.53737</v>
      </c>
      <c r="Q34" s="1230" t="n">
        <v>-49052476.78594</v>
      </c>
      <c r="R34" s="1231" t="n">
        <v>-191493052.86417</v>
      </c>
    </row>
    <row r="35" customFormat="false" ht="12.75" hidden="false" customHeight="false" outlineLevel="0" collapsed="false">
      <c r="A35" s="11" t="s">
        <v>843</v>
      </c>
      <c r="B35" s="11"/>
      <c r="C35" s="11"/>
      <c r="D35" s="11"/>
      <c r="E35" s="506"/>
      <c r="J35" s="421"/>
    </row>
    <row r="36" customFormat="false" ht="12.75" hidden="false" customHeight="false" outlineLevel="0" collapsed="false">
      <c r="A36" s="1232" t="s">
        <v>844</v>
      </c>
      <c r="B36" s="11" t="s">
        <v>845</v>
      </c>
      <c r="C36" s="11"/>
      <c r="D36" s="11"/>
      <c r="E36" s="506"/>
      <c r="J36" s="421"/>
    </row>
    <row r="37" customFormat="false" ht="12.75" hidden="false" customHeight="false" outlineLevel="0" collapsed="false">
      <c r="A37" s="11"/>
      <c r="B37" s="11" t="s">
        <v>846</v>
      </c>
      <c r="C37" s="11"/>
      <c r="D37" s="11"/>
      <c r="E37" s="506"/>
      <c r="J37" s="421"/>
    </row>
  </sheetData>
  <mergeCells count="2">
    <mergeCell ref="C3:E3"/>
    <mergeCell ref="A5:C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27.7"/>
    <col collapsed="false" customWidth="true" hidden="false" outlineLevel="0" max="4" min="4" style="277" width="8.7"/>
    <col collapsed="false" customWidth="true" hidden="false" outlineLevel="0" max="15" min="5" style="158" width="8.7"/>
    <col collapsed="false" customWidth="false" hidden="false" outlineLevel="0" max="257" min="16" style="158" width="11.56"/>
  </cols>
  <sheetData>
    <row r="1" s="16" customFormat="true" ht="16.5" hidden="false" customHeight="true" outlineLevel="0" collapsed="false">
      <c r="A1" s="13" t="s">
        <v>8</v>
      </c>
      <c r="N1" s="17" t="n">
        <v>43160</v>
      </c>
      <c r="O1" s="17"/>
    </row>
    <row r="2" s="164" customFormat="true" ht="9" hidden="false" customHeight="true" outlineLevel="0" collapsed="false">
      <c r="D2" s="173"/>
    </row>
    <row r="3" s="164" customFormat="true" ht="18" hidden="false" customHeight="true" outlineLevel="0" collapsed="false">
      <c r="A3" s="24" t="n">
        <v>27</v>
      </c>
      <c r="B3" s="499"/>
      <c r="C3" s="24" t="s">
        <v>847</v>
      </c>
      <c r="D3" s="24"/>
    </row>
    <row r="4" s="164" customFormat="true" ht="9" hidden="false" customHeight="true" outlineLevel="0" collapsed="false">
      <c r="D4" s="173"/>
    </row>
    <row r="5" s="49" customFormat="true" ht="18" hidden="false" customHeight="true" outlineLevel="0" collapsed="false">
      <c r="A5" s="897" t="s">
        <v>13</v>
      </c>
      <c r="B5" s="897"/>
      <c r="C5" s="897"/>
      <c r="D5" s="1233" t="s">
        <v>848</v>
      </c>
      <c r="E5" s="1233" t="s">
        <v>849</v>
      </c>
      <c r="F5" s="1233" t="s">
        <v>850</v>
      </c>
      <c r="G5" s="1233" t="s">
        <v>851</v>
      </c>
      <c r="H5" s="1233" t="s">
        <v>852</v>
      </c>
      <c r="I5" s="1233" t="s">
        <v>853</v>
      </c>
      <c r="J5" s="1233" t="s">
        <v>854</v>
      </c>
      <c r="K5" s="1233" t="s">
        <v>855</v>
      </c>
      <c r="L5" s="1233" t="s">
        <v>856</v>
      </c>
      <c r="M5" s="1233" t="s">
        <v>857</v>
      </c>
      <c r="N5" s="1234" t="s">
        <v>858</v>
      </c>
      <c r="O5" s="1234" t="s">
        <v>859</v>
      </c>
    </row>
    <row r="6" s="164" customFormat="true" ht="6" hidden="false" customHeight="true" outlineLevel="0" collapsed="false">
      <c r="A6" s="312"/>
      <c r="B6" s="319"/>
      <c r="C6" s="319"/>
      <c r="D6" s="1235"/>
      <c r="E6" s="1235"/>
      <c r="F6" s="1235"/>
      <c r="G6" s="1235"/>
      <c r="H6" s="1235"/>
      <c r="I6" s="1235"/>
    </row>
    <row r="7" s="49" customFormat="true" ht="18" hidden="false" customHeight="true" outlineLevel="0" collapsed="false">
      <c r="A7" s="1236" t="s">
        <v>860</v>
      </c>
      <c r="B7" s="1236"/>
      <c r="C7" s="1236"/>
      <c r="D7" s="1237"/>
      <c r="E7" s="1238"/>
      <c r="F7" s="1238"/>
      <c r="G7" s="1238"/>
      <c r="H7" s="1238"/>
      <c r="I7" s="1238"/>
      <c r="J7" s="1239"/>
      <c r="K7" s="1239"/>
      <c r="L7" s="1237"/>
      <c r="M7" s="1239"/>
      <c r="N7" s="1240"/>
      <c r="O7" s="1241"/>
    </row>
    <row r="8" s="319" customFormat="true" ht="18" hidden="false" customHeight="true" outlineLevel="0" collapsed="false">
      <c r="A8" s="724" t="s">
        <v>861</v>
      </c>
      <c r="B8" s="724"/>
      <c r="C8" s="724"/>
      <c r="D8" s="533" t="n">
        <v>937</v>
      </c>
      <c r="E8" s="533" t="n">
        <v>937</v>
      </c>
      <c r="F8" s="533" t="n">
        <v>937</v>
      </c>
      <c r="G8" s="533" t="n">
        <v>937</v>
      </c>
      <c r="H8" s="533" t="n">
        <v>937</v>
      </c>
      <c r="I8" s="1115" t="n">
        <v>937</v>
      </c>
      <c r="J8" s="1115" t="n">
        <v>937</v>
      </c>
      <c r="K8" s="1115" t="n">
        <v>937</v>
      </c>
      <c r="L8" s="1115" t="n">
        <v>937</v>
      </c>
      <c r="M8" s="1115" t="n">
        <v>954</v>
      </c>
      <c r="N8" s="1242" t="n">
        <v>954</v>
      </c>
      <c r="O8" s="1243" t="n">
        <v>954</v>
      </c>
    </row>
    <row r="9" s="319" customFormat="true" ht="18" hidden="false" customHeight="true" outlineLevel="0" collapsed="false">
      <c r="A9" s="724" t="s">
        <v>862</v>
      </c>
      <c r="B9" s="724"/>
      <c r="C9" s="724"/>
      <c r="D9" s="533" t="n">
        <v>5531.31</v>
      </c>
      <c r="E9" s="533" t="n">
        <v>5531.31</v>
      </c>
      <c r="F9" s="533" t="n">
        <v>5531.31</v>
      </c>
      <c r="G9" s="533" t="n">
        <v>5531.31</v>
      </c>
      <c r="H9" s="533" t="n">
        <v>5531.31</v>
      </c>
      <c r="I9" s="1115" t="n">
        <v>5531.31</v>
      </c>
      <c r="J9" s="1115" t="n">
        <v>5531.31</v>
      </c>
      <c r="K9" s="1115" t="n">
        <v>5531.31</v>
      </c>
      <c r="L9" s="1115" t="n">
        <v>5531.31</v>
      </c>
      <c r="M9" s="1115" t="n">
        <v>5645.8</v>
      </c>
      <c r="N9" s="1242" t="n">
        <v>5645.8</v>
      </c>
      <c r="O9" s="1243" t="n">
        <v>5645.8</v>
      </c>
    </row>
    <row r="10" s="319" customFormat="true" ht="18" hidden="false" customHeight="true" outlineLevel="0" collapsed="false">
      <c r="A10" s="724" t="s">
        <v>863</v>
      </c>
      <c r="B10" s="724"/>
      <c r="C10" s="724"/>
      <c r="D10" s="533" t="n">
        <v>5531.31</v>
      </c>
      <c r="E10" s="533" t="n">
        <v>5531.31</v>
      </c>
      <c r="F10" s="533" t="n">
        <v>5531.31</v>
      </c>
      <c r="G10" s="533" t="n">
        <v>5531.31</v>
      </c>
      <c r="H10" s="533" t="n">
        <v>5531.31</v>
      </c>
      <c r="I10" s="1115" t="n">
        <v>5531.31</v>
      </c>
      <c r="J10" s="1115" t="n">
        <v>5531.31</v>
      </c>
      <c r="K10" s="1115" t="n">
        <v>5531.31</v>
      </c>
      <c r="L10" s="1115" t="n">
        <v>5531.31</v>
      </c>
      <c r="M10" s="1115" t="n">
        <v>5645.8</v>
      </c>
      <c r="N10" s="1242" t="n">
        <v>5645.8</v>
      </c>
      <c r="O10" s="1243" t="n">
        <v>5645.8</v>
      </c>
    </row>
    <row r="11" s="319" customFormat="true" ht="18" hidden="false" customHeight="true" outlineLevel="0" collapsed="false">
      <c r="A11" s="724" t="s">
        <v>864</v>
      </c>
      <c r="B11" s="724"/>
      <c r="C11" s="724"/>
      <c r="D11" s="533" t="n">
        <v>44.09</v>
      </c>
      <c r="E11" s="533" t="n">
        <v>44.09</v>
      </c>
      <c r="F11" s="533" t="n">
        <v>44.09</v>
      </c>
      <c r="G11" s="533" t="n">
        <v>44.09</v>
      </c>
      <c r="H11" s="533" t="n">
        <v>44.09</v>
      </c>
      <c r="I11" s="1115" t="n">
        <v>44.09</v>
      </c>
      <c r="J11" s="1115" t="n">
        <v>44.09</v>
      </c>
      <c r="K11" s="1115" t="n">
        <v>44.09</v>
      </c>
      <c r="L11" s="1115" t="n">
        <v>44.09</v>
      </c>
      <c r="M11" s="1115" t="n">
        <v>54</v>
      </c>
      <c r="N11" s="1242" t="n">
        <v>54</v>
      </c>
      <c r="O11" s="1243" t="n">
        <v>54</v>
      </c>
    </row>
    <row r="12" s="319" customFormat="true" ht="18" hidden="false" customHeight="true" outlineLevel="0" collapsed="false">
      <c r="A12" s="724" t="s">
        <v>865</v>
      </c>
      <c r="B12" s="724"/>
      <c r="C12" s="724"/>
      <c r="D12" s="533" t="n">
        <v>31.07</v>
      </c>
      <c r="E12" s="533" t="n">
        <v>31.07</v>
      </c>
      <c r="F12" s="533" t="n">
        <v>31.07</v>
      </c>
      <c r="G12" s="533" t="n">
        <v>31.07</v>
      </c>
      <c r="H12" s="533" t="n">
        <v>31.07</v>
      </c>
      <c r="I12" s="1115" t="n">
        <v>31.07</v>
      </c>
      <c r="J12" s="1115" t="n">
        <v>31.07</v>
      </c>
      <c r="K12" s="1115" t="n">
        <v>31.07</v>
      </c>
      <c r="L12" s="1115" t="n">
        <v>31.07</v>
      </c>
      <c r="M12" s="1115" t="n">
        <v>31.71</v>
      </c>
      <c r="N12" s="1242" t="n">
        <v>31.71</v>
      </c>
      <c r="O12" s="1243" t="n">
        <v>31.71</v>
      </c>
    </row>
    <row r="13" s="319" customFormat="true" ht="9" hidden="false" customHeight="true" outlineLevel="0" collapsed="false">
      <c r="A13" s="1244"/>
      <c r="B13" s="1244"/>
      <c r="C13" s="1244"/>
      <c r="D13" s="533"/>
      <c r="E13" s="533"/>
      <c r="F13" s="533"/>
      <c r="G13" s="533"/>
      <c r="H13" s="533"/>
      <c r="I13" s="1115"/>
      <c r="J13" s="1115"/>
      <c r="K13" s="1115"/>
      <c r="L13" s="1115"/>
      <c r="M13" s="1115"/>
      <c r="N13" s="1242"/>
      <c r="O13" s="1245"/>
    </row>
    <row r="14" s="49" customFormat="true" ht="18" hidden="false" customHeight="true" outlineLevel="0" collapsed="false">
      <c r="A14" s="1246" t="s">
        <v>866</v>
      </c>
      <c r="B14" s="1246"/>
      <c r="C14" s="1246"/>
      <c r="D14" s="533"/>
      <c r="E14" s="533"/>
      <c r="F14" s="533"/>
      <c r="G14" s="533"/>
      <c r="H14" s="533"/>
      <c r="I14" s="1115"/>
      <c r="J14" s="1115"/>
      <c r="K14" s="1115"/>
      <c r="L14" s="1115"/>
      <c r="M14" s="1115"/>
      <c r="N14" s="1242"/>
      <c r="O14" s="1245"/>
    </row>
    <row r="15" s="319" customFormat="true" ht="18" hidden="false" customHeight="true" outlineLevel="0" collapsed="false">
      <c r="A15" s="724" t="s">
        <v>867</v>
      </c>
      <c r="B15" s="724"/>
      <c r="C15" s="724"/>
      <c r="D15" s="533" t="n">
        <v>937</v>
      </c>
      <c r="E15" s="533" t="n">
        <v>937</v>
      </c>
      <c r="F15" s="533" t="n">
        <v>937</v>
      </c>
      <c r="G15" s="533" t="n">
        <v>937</v>
      </c>
      <c r="H15" s="533" t="n">
        <v>937</v>
      </c>
      <c r="I15" s="1115" t="n">
        <v>937</v>
      </c>
      <c r="J15" s="1115" t="n">
        <v>937</v>
      </c>
      <c r="K15" s="1115" t="n">
        <v>937</v>
      </c>
      <c r="L15" s="1115" t="n">
        <v>937</v>
      </c>
      <c r="M15" s="1115" t="n">
        <v>954</v>
      </c>
      <c r="N15" s="1242" t="n">
        <v>954</v>
      </c>
      <c r="O15" s="1243" t="n">
        <v>954</v>
      </c>
    </row>
    <row r="16" s="319" customFormat="true" ht="18" hidden="false" customHeight="true" outlineLevel="0" collapsed="false">
      <c r="A16" s="724" t="s">
        <v>868</v>
      </c>
      <c r="B16" s="724"/>
      <c r="C16" s="724"/>
      <c r="D16" s="1247" t="n">
        <v>3.1362</v>
      </c>
      <c r="E16" s="1247" t="n">
        <v>3.2095</v>
      </c>
      <c r="F16" s="1247" t="n">
        <v>3.2954</v>
      </c>
      <c r="G16" s="1247" t="n">
        <v>3.2061</v>
      </c>
      <c r="H16" s="1248" t="n">
        <v>3.1509</v>
      </c>
      <c r="I16" s="1248" t="n">
        <v>3.1348</v>
      </c>
      <c r="J16" s="1248" t="n">
        <v>3.1912</v>
      </c>
      <c r="K16" s="1248" t="n">
        <v>3.2594</v>
      </c>
      <c r="L16" s="1248" t="n">
        <v>3.2919</v>
      </c>
      <c r="M16" s="1248" t="n">
        <v>3.2106</v>
      </c>
      <c r="N16" s="1249" t="n">
        <v>3.2415</v>
      </c>
      <c r="O16" s="1250" t="n">
        <v>3.2792</v>
      </c>
    </row>
    <row r="17" s="319" customFormat="true" ht="18" hidden="false" customHeight="true" outlineLevel="0" collapsed="false">
      <c r="A17" s="724" t="s">
        <v>869</v>
      </c>
      <c r="B17" s="724"/>
      <c r="C17" s="724"/>
      <c r="D17" s="1251" t="n">
        <v>0</v>
      </c>
      <c r="E17" s="1251" t="n">
        <v>0.0764</v>
      </c>
      <c r="F17" s="1251" t="n">
        <v>0.0536</v>
      </c>
      <c r="G17" s="1251" t="n">
        <v>0.0623</v>
      </c>
      <c r="H17" s="1251" t="n">
        <v>0.0509</v>
      </c>
      <c r="I17" s="1251" t="n">
        <v>0</v>
      </c>
      <c r="J17" s="1251" t="n">
        <v>0</v>
      </c>
      <c r="K17" s="1251" t="n">
        <v>0</v>
      </c>
      <c r="L17" s="1251" t="n">
        <v>0</v>
      </c>
      <c r="M17" s="1251" t="n">
        <v>0</v>
      </c>
      <c r="N17" s="1252" t="n">
        <v>0</v>
      </c>
      <c r="O17" s="1253" t="n">
        <v>0</v>
      </c>
    </row>
    <row r="18" s="319" customFormat="true" ht="18" hidden="false" customHeight="true" outlineLevel="0" collapsed="false">
      <c r="A18" s="507"/>
      <c r="B18" s="337"/>
      <c r="C18" s="338"/>
      <c r="D18" s="1251"/>
      <c r="E18" s="1251"/>
      <c r="F18" s="1251"/>
      <c r="G18" s="1251"/>
      <c r="H18" s="1251"/>
      <c r="I18" s="1251"/>
      <c r="J18" s="1251"/>
      <c r="K18" s="1251"/>
      <c r="L18" s="1251"/>
      <c r="M18" s="1251"/>
      <c r="N18" s="1252"/>
      <c r="O18" s="1254"/>
    </row>
    <row r="19" s="319" customFormat="true" ht="18" hidden="false" customHeight="true" outlineLevel="0" collapsed="false">
      <c r="A19" s="1246" t="s">
        <v>870</v>
      </c>
      <c r="B19" s="1246"/>
      <c r="C19" s="1246"/>
      <c r="D19" s="1251"/>
      <c r="E19" s="1251"/>
      <c r="F19" s="1251"/>
      <c r="G19" s="1251"/>
      <c r="H19" s="1251"/>
      <c r="I19" s="1251"/>
      <c r="J19" s="1251"/>
      <c r="K19" s="1251"/>
      <c r="L19" s="1251"/>
      <c r="M19" s="1251"/>
      <c r="N19" s="1252"/>
      <c r="O19" s="1254"/>
      <c r="P19" s="1255"/>
    </row>
    <row r="20" s="319" customFormat="true" ht="18" hidden="false" customHeight="true" outlineLevel="0" collapsed="false">
      <c r="A20" s="724" t="s">
        <v>871</v>
      </c>
      <c r="B20" s="724"/>
      <c r="C20" s="724"/>
      <c r="D20" s="533" t="n">
        <v>4993.35</v>
      </c>
      <c r="E20" s="533" t="n">
        <v>5011.33</v>
      </c>
      <c r="F20" s="533" t="n">
        <v>4996.3</v>
      </c>
      <c r="G20" s="533" t="n">
        <v>5004.79</v>
      </c>
      <c r="H20" s="533" t="n">
        <v>5003.29</v>
      </c>
      <c r="I20" s="1115" t="n">
        <v>5002.29</v>
      </c>
      <c r="J20" s="1115" t="n">
        <v>5020.8</v>
      </c>
      <c r="K20" s="1115" t="n">
        <v>5029.84</v>
      </c>
      <c r="L20" s="1115" t="n">
        <v>5042.92</v>
      </c>
      <c r="M20" s="1115" t="n">
        <v>5054.52</v>
      </c>
      <c r="N20" s="1242" t="n">
        <v>5063.62</v>
      </c>
      <c r="O20" s="1243" t="n">
        <v>5067.16</v>
      </c>
    </row>
    <row r="21" s="319" customFormat="true" ht="18" hidden="false" customHeight="true" outlineLevel="0" collapsed="false">
      <c r="A21" s="719" t="s">
        <v>872</v>
      </c>
      <c r="B21" s="719"/>
      <c r="C21" s="719"/>
      <c r="D21" s="1256" t="n">
        <v>0.08</v>
      </c>
      <c r="E21" s="1256" t="n">
        <v>0.36</v>
      </c>
      <c r="F21" s="1256" t="n">
        <v>-0.3</v>
      </c>
      <c r="G21" s="1256" t="n">
        <v>0.17</v>
      </c>
      <c r="H21" s="1256" t="n">
        <v>-0.03</v>
      </c>
      <c r="I21" s="1256" t="n">
        <v>-0.02</v>
      </c>
      <c r="J21" s="1256" t="n">
        <v>0.37</v>
      </c>
      <c r="K21" s="1256" t="n">
        <v>0.18</v>
      </c>
      <c r="L21" s="1256" t="n">
        <v>0.26</v>
      </c>
      <c r="M21" s="830" t="n">
        <v>0.23</v>
      </c>
      <c r="N21" s="835" t="n">
        <v>0.18</v>
      </c>
      <c r="O21" s="1257" t="n">
        <v>0.07</v>
      </c>
    </row>
    <row r="22" s="319" customFormat="true" ht="18" hidden="false" customHeight="true" outlineLevel="0" collapsed="false">
      <c r="A22" s="719" t="s">
        <v>873</v>
      </c>
      <c r="B22" s="719"/>
      <c r="C22" s="719"/>
      <c r="D22" s="1256" t="n">
        <v>3.99</v>
      </c>
      <c r="E22" s="1256" t="n">
        <v>3.35</v>
      </c>
      <c r="F22" s="1256" t="n">
        <v>2.56</v>
      </c>
      <c r="G22" s="1256" t="n">
        <v>2.08</v>
      </c>
      <c r="H22" s="1256" t="n">
        <v>1.73</v>
      </c>
      <c r="I22" s="1256" t="n">
        <v>1.63</v>
      </c>
      <c r="J22" s="1256" t="n">
        <v>1.83</v>
      </c>
      <c r="K22" s="1256" t="n">
        <v>1.95</v>
      </c>
      <c r="L22" s="1256" t="n">
        <v>2.07</v>
      </c>
      <c r="M22" s="830" t="n">
        <v>1.87</v>
      </c>
      <c r="N22" s="835" t="n">
        <v>1.81</v>
      </c>
      <c r="O22" s="1257" t="n">
        <v>1.56</v>
      </c>
    </row>
    <row r="23" s="319" customFormat="true" ht="18" hidden="false" customHeight="true" outlineLevel="0" collapsed="false">
      <c r="A23" s="724" t="s">
        <v>874</v>
      </c>
      <c r="B23" s="724"/>
      <c r="C23" s="724"/>
      <c r="D23" s="533" t="n">
        <v>4828.44</v>
      </c>
      <c r="E23" s="533" t="n">
        <v>4843.41</v>
      </c>
      <c r="F23" s="533" t="n">
        <v>4832.27</v>
      </c>
      <c r="G23" s="533" t="n">
        <v>4843.87</v>
      </c>
      <c r="H23" s="533" t="n">
        <v>4853.07</v>
      </c>
      <c r="I23" s="1115" t="n">
        <v>4860.83</v>
      </c>
      <c r="J23" s="1115" t="n">
        <v>4881.25</v>
      </c>
      <c r="K23" s="1115" t="n">
        <v>4894.92</v>
      </c>
      <c r="L23" s="1115" t="n">
        <v>4916.46</v>
      </c>
      <c r="M23" s="1115" t="n">
        <v>4930.72</v>
      </c>
      <c r="N23" s="1242" t="n">
        <v>4946.5</v>
      </c>
      <c r="O23" s="1257" t="n">
        <v>4950.95</v>
      </c>
      <c r="P23" s="1258"/>
    </row>
    <row r="24" s="319" customFormat="true" ht="18" hidden="false" customHeight="true" outlineLevel="0" collapsed="false">
      <c r="A24" s="719" t="s">
        <v>875</v>
      </c>
      <c r="B24" s="719"/>
      <c r="C24" s="719"/>
      <c r="D24" s="1256" t="n">
        <v>0.14</v>
      </c>
      <c r="E24" s="1256" t="n">
        <v>0.31</v>
      </c>
      <c r="F24" s="1256" t="s">
        <v>876</v>
      </c>
      <c r="G24" s="1256" t="s">
        <v>877</v>
      </c>
      <c r="H24" s="1256" t="s">
        <v>878</v>
      </c>
      <c r="I24" s="1256" t="s">
        <v>879</v>
      </c>
      <c r="J24" s="1256" t="s">
        <v>880</v>
      </c>
      <c r="K24" s="1256" t="s">
        <v>881</v>
      </c>
      <c r="L24" s="1256" t="s">
        <v>882</v>
      </c>
      <c r="M24" s="830" t="s">
        <v>883</v>
      </c>
      <c r="N24" s="835" t="s">
        <v>884</v>
      </c>
      <c r="O24" s="1259" t="s">
        <v>885</v>
      </c>
    </row>
    <row r="25" s="319" customFormat="true" ht="18" hidden="false" customHeight="true" outlineLevel="0" collapsed="false">
      <c r="A25" s="719" t="s">
        <v>873</v>
      </c>
      <c r="B25" s="719"/>
      <c r="C25" s="719"/>
      <c r="D25" s="1256" t="n">
        <v>4.08</v>
      </c>
      <c r="E25" s="1256" t="n">
        <v>3.6</v>
      </c>
      <c r="F25" s="1256" t="s">
        <v>886</v>
      </c>
      <c r="G25" s="1256" t="s">
        <v>887</v>
      </c>
      <c r="H25" s="1256" t="s">
        <v>888</v>
      </c>
      <c r="I25" s="1256" t="s">
        <v>889</v>
      </c>
      <c r="J25" s="1256" t="s">
        <v>890</v>
      </c>
      <c r="K25" s="1256" t="s">
        <v>891</v>
      </c>
      <c r="L25" s="1256" t="s">
        <v>892</v>
      </c>
      <c r="M25" s="830" t="s">
        <v>893</v>
      </c>
      <c r="N25" s="835" t="s">
        <v>894</v>
      </c>
      <c r="O25" s="1259" t="s">
        <v>895</v>
      </c>
    </row>
    <row r="26" s="319" customFormat="true" ht="18" hidden="false" customHeight="true" outlineLevel="0" collapsed="false">
      <c r="A26" s="724" t="s">
        <v>896</v>
      </c>
      <c r="B26" s="724"/>
      <c r="C26" s="724"/>
      <c r="D26" s="533" t="n">
        <v>646.573</v>
      </c>
      <c r="E26" s="533" t="n">
        <v>643.26</v>
      </c>
      <c r="F26" s="533" t="n">
        <v>637.079</v>
      </c>
      <c r="G26" s="533" t="n">
        <v>635.198</v>
      </c>
      <c r="H26" s="533" t="n">
        <v>636.714</v>
      </c>
      <c r="I26" s="1115" t="n">
        <v>640.654</v>
      </c>
      <c r="J26" s="1115" t="n">
        <v>641.279</v>
      </c>
      <c r="K26" s="1115" t="n">
        <v>646.422</v>
      </c>
      <c r="L26" s="1115" t="n">
        <v>651.214</v>
      </c>
      <c r="M26" s="1115" t="n">
        <v>654.968</v>
      </c>
      <c r="N26" s="1242" t="n">
        <v>655.975</v>
      </c>
      <c r="O26" s="1260" t="n">
        <v>659.665</v>
      </c>
      <c r="Q26" s="1261"/>
    </row>
    <row r="27" s="319" customFormat="true" ht="18" hidden="false" customHeight="true" outlineLevel="0" collapsed="false">
      <c r="A27" s="719" t="s">
        <v>875</v>
      </c>
      <c r="B27" s="719"/>
      <c r="C27" s="719"/>
      <c r="D27" s="533" t="n">
        <v>-1.24</v>
      </c>
      <c r="E27" s="533" t="n">
        <v>-0.51</v>
      </c>
      <c r="F27" s="533" t="n">
        <v>-0.96</v>
      </c>
      <c r="G27" s="533" t="n">
        <v>-0.3</v>
      </c>
      <c r="H27" s="533" t="n">
        <v>0.24</v>
      </c>
      <c r="I27" s="1115" t="n">
        <v>0.62</v>
      </c>
      <c r="J27" s="1115" t="n">
        <v>0.1</v>
      </c>
      <c r="K27" s="1115" t="n">
        <v>0.8</v>
      </c>
      <c r="L27" s="1115" t="n">
        <v>0.74</v>
      </c>
      <c r="M27" s="1115" t="n">
        <v>0.58</v>
      </c>
      <c r="N27" s="1242" t="n">
        <v>0.15</v>
      </c>
      <c r="O27" s="1262" t="n">
        <v>0.56</v>
      </c>
      <c r="Q27" s="1263"/>
    </row>
    <row r="28" s="319" customFormat="true" ht="18" hidden="false" customHeight="true" outlineLevel="0" collapsed="false">
      <c r="A28" s="724" t="s">
        <v>897</v>
      </c>
      <c r="B28" s="724"/>
      <c r="C28" s="724"/>
      <c r="D28" s="533" t="n">
        <v>658.898</v>
      </c>
      <c r="E28" s="533" t="n">
        <v>652.758</v>
      </c>
      <c r="F28" s="533" t="n">
        <v>648.409</v>
      </c>
      <c r="G28" s="533" t="n">
        <v>643.766</v>
      </c>
      <c r="H28" s="533" t="n">
        <v>644.383</v>
      </c>
      <c r="I28" s="1115" t="n">
        <v>647.4</v>
      </c>
      <c r="J28" s="1115" t="n">
        <v>648.672</v>
      </c>
      <c r="K28" s="1115" t="n">
        <v>652.073</v>
      </c>
      <c r="L28" s="1115" t="n">
        <v>657.859</v>
      </c>
      <c r="M28" s="1115" t="n">
        <v>662.826</v>
      </c>
      <c r="N28" s="1242" t="n">
        <v>663.311</v>
      </c>
      <c r="O28" s="1264" t="n">
        <v>667.524</v>
      </c>
    </row>
    <row r="29" customFormat="false" ht="18" hidden="false" customHeight="true" outlineLevel="0" collapsed="false">
      <c r="A29" s="719" t="s">
        <v>875</v>
      </c>
      <c r="B29" s="719"/>
      <c r="C29" s="719"/>
      <c r="D29" s="533" t="n">
        <v>-1.1</v>
      </c>
      <c r="E29" s="533" t="n">
        <v>-0.93</v>
      </c>
      <c r="F29" s="533" t="n">
        <v>-0.67</v>
      </c>
      <c r="G29" s="533" t="n">
        <v>-0.72</v>
      </c>
      <c r="H29" s="533" t="n">
        <v>0.1</v>
      </c>
      <c r="I29" s="1115" t="n">
        <v>0.47</v>
      </c>
      <c r="J29" s="1115" t="n">
        <v>0.2</v>
      </c>
      <c r="K29" s="1115" t="n">
        <v>0.52</v>
      </c>
      <c r="L29" s="1115" t="n">
        <v>0.89</v>
      </c>
      <c r="M29" s="1115" t="n">
        <v>0.76</v>
      </c>
      <c r="N29" s="1242" t="n">
        <v>0.07</v>
      </c>
      <c r="O29" s="1243" t="n">
        <v>0.64</v>
      </c>
    </row>
    <row r="30" customFormat="false" ht="18" hidden="false" customHeight="true" outlineLevel="0" collapsed="false">
      <c r="A30" s="1265" t="s">
        <v>898</v>
      </c>
      <c r="B30" s="1265"/>
      <c r="C30" s="1265"/>
      <c r="D30" s="539" t="n">
        <v>0.24</v>
      </c>
      <c r="E30" s="539" t="n">
        <v>0.66</v>
      </c>
      <c r="F30" s="539" t="n">
        <v>-0.4</v>
      </c>
      <c r="G30" s="539" t="n">
        <v>0.51</v>
      </c>
      <c r="H30" s="539" t="n">
        <v>0.19</v>
      </c>
      <c r="I30" s="1266" t="n">
        <v>-0.01</v>
      </c>
      <c r="J30" s="1266" t="n">
        <v>0.46</v>
      </c>
      <c r="K30" s="1266" t="n">
        <v>0.46</v>
      </c>
      <c r="L30" s="1266" t="n">
        <v>0.27</v>
      </c>
      <c r="M30" s="1266" t="n">
        <v>0.54</v>
      </c>
      <c r="N30" s="1267" t="n">
        <v>0.2</v>
      </c>
      <c r="O30" s="1268" t="n">
        <v>0.15</v>
      </c>
    </row>
    <row r="31" customFormat="false" ht="11.25" hidden="false" customHeight="true" outlineLevel="0" collapsed="false">
      <c r="A31" s="111" t="s">
        <v>899</v>
      </c>
      <c r="B31" s="11"/>
      <c r="C31" s="90"/>
      <c r="D31" s="1269"/>
      <c r="E31" s="0"/>
      <c r="F31" s="0"/>
      <c r="R31" s="1270"/>
    </row>
    <row r="32" customFormat="false" ht="12.75" hidden="false" customHeight="false" outlineLevel="0" collapsed="false">
      <c r="A32" s="90" t="s">
        <v>900</v>
      </c>
      <c r="D32" s="1269"/>
      <c r="E32" s="1271"/>
      <c r="F32" s="1271"/>
      <c r="G32" s="1271"/>
      <c r="H32" s="1271"/>
      <c r="I32" s="1271"/>
      <c r="J32" s="1271"/>
      <c r="K32" s="1271"/>
      <c r="L32" s="1271"/>
      <c r="M32" s="1271"/>
      <c r="N32" s="1271"/>
      <c r="O32" s="1271"/>
    </row>
    <row r="33" customFormat="false" ht="12.75" hidden="false" customHeight="false" outlineLevel="0" collapsed="false">
      <c r="A33" s="90"/>
      <c r="D33" s="1269"/>
      <c r="E33" s="0"/>
      <c r="F33" s="0"/>
    </row>
    <row r="34" customFormat="false" ht="12.75" hidden="false" customHeight="false" outlineLevel="0" collapsed="false">
      <c r="D34" s="1269"/>
      <c r="E34" s="0"/>
      <c r="F34" s="0"/>
    </row>
    <row r="35" customFormat="false" ht="12.75" hidden="false" customHeight="false" outlineLevel="0" collapsed="false">
      <c r="D35" s="1269"/>
      <c r="E35" s="0"/>
      <c r="F35" s="0"/>
    </row>
    <row r="36" customFormat="false" ht="12.75" hidden="false" customHeight="false" outlineLevel="0" collapsed="false">
      <c r="D36" s="1269"/>
      <c r="E36" s="0"/>
      <c r="F36" s="0"/>
    </row>
    <row r="37" customFormat="false" ht="12.75" hidden="false" customHeight="false" outlineLevel="0" collapsed="false">
      <c r="D37" s="1269"/>
      <c r="E37" s="0"/>
      <c r="F37" s="0"/>
    </row>
    <row r="38" customFormat="false" ht="12.75" hidden="false" customHeight="false" outlineLevel="0" collapsed="false">
      <c r="D38" s="1269"/>
      <c r="E38" s="0"/>
      <c r="F38" s="0"/>
    </row>
    <row r="39" customFormat="false" ht="12.75" hidden="false" customHeight="false" outlineLevel="0" collapsed="false">
      <c r="D39" s="1269"/>
      <c r="E39" s="0"/>
      <c r="F39" s="0"/>
    </row>
    <row r="40" customFormat="false" ht="12.75" hidden="false" customHeight="false" outlineLevel="0" collapsed="false">
      <c r="D40" s="1269"/>
      <c r="E40" s="0"/>
      <c r="F40" s="0"/>
    </row>
    <row r="41" customFormat="false" ht="12.75" hidden="false" customHeight="false" outlineLevel="0" collapsed="false">
      <c r="D41" s="1269"/>
      <c r="E41" s="0"/>
      <c r="F41" s="0"/>
    </row>
    <row r="42" customFormat="false" ht="12.75" hidden="false" customHeight="false" outlineLevel="0" collapsed="false">
      <c r="D42" s="1269"/>
      <c r="E42" s="0"/>
      <c r="F42" s="0"/>
    </row>
    <row r="43" customFormat="false" ht="12.75" hidden="false" customHeight="false" outlineLevel="0" collapsed="false">
      <c r="D43" s="1269"/>
      <c r="E43" s="0"/>
      <c r="F43" s="0"/>
    </row>
    <row r="44" customFormat="false" ht="12.75" hidden="false" customHeight="false" outlineLevel="0" collapsed="false">
      <c r="D44" s="1269"/>
      <c r="E44" s="0"/>
      <c r="F44" s="0"/>
    </row>
    <row r="45" customFormat="false" ht="12.75" hidden="false" customHeight="false" outlineLevel="0" collapsed="false">
      <c r="D45" s="1269"/>
      <c r="E45" s="0"/>
      <c r="F45" s="0"/>
    </row>
    <row r="46" customFormat="false" ht="12.75" hidden="false" customHeight="false" outlineLevel="0" collapsed="false">
      <c r="D46" s="1269"/>
      <c r="E46" s="0"/>
      <c r="F46" s="0"/>
    </row>
    <row r="47" customFormat="false" ht="12.75" hidden="false" customHeight="false" outlineLevel="0" collapsed="false">
      <c r="D47" s="1269"/>
      <c r="E47" s="0"/>
      <c r="F47" s="0"/>
    </row>
  </sheetData>
  <mergeCells count="26">
    <mergeCell ref="N1:O1"/>
    <mergeCell ref="C3:D3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8.85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0" min="10" style="164" width="10.85"/>
    <col collapsed="false" customWidth="true" hidden="false" outlineLevel="0" max="11" min="11" style="164" width="11.13"/>
    <col collapsed="false" customWidth="true" hidden="false" outlineLevel="0" max="13" min="12" style="164" width="10.71"/>
    <col collapsed="false" customWidth="true" hidden="false" outlineLevel="0" max="14" min="14" style="164" width="0.85"/>
    <col collapsed="false" customWidth="true" hidden="false" outlineLevel="0" max="18" min="15" style="164" width="7.7"/>
    <col collapsed="false" customWidth="false" hidden="false" outlineLevel="0" max="19" min="19" style="164" width="11.42"/>
    <col collapsed="false" customWidth="true" hidden="false" outlineLevel="0" max="20" min="20" style="164" width="12.42"/>
    <col collapsed="false" customWidth="false" hidden="false" outlineLevel="0" max="257" min="21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66" t="n">
        <v>43160</v>
      </c>
      <c r="Q1" s="166"/>
      <c r="R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58"/>
    </row>
    <row r="3" s="28" customFormat="true" ht="18" hidden="false" customHeight="true" outlineLevel="0" collapsed="false">
      <c r="A3" s="22" t="s">
        <v>81</v>
      </c>
      <c r="B3" s="170"/>
      <c r="C3" s="24" t="s">
        <v>118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2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5"/>
    </row>
    <row r="5" customFormat="false" ht="16.5" hidden="false" customHeight="true" outlineLevel="0" collapsed="false">
      <c r="A5" s="177" t="s">
        <v>83</v>
      </c>
      <c r="B5" s="177"/>
      <c r="C5" s="177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  <c r="R5" s="291"/>
    </row>
    <row r="6" customFormat="false" ht="21" hidden="false" customHeight="true" outlineLevel="0" collapsed="false">
      <c r="A6" s="177"/>
      <c r="B6" s="177"/>
      <c r="C6" s="177"/>
      <c r="D6" s="178"/>
      <c r="E6" s="292" t="s">
        <v>33</v>
      </c>
      <c r="F6" s="293" t="s">
        <v>119</v>
      </c>
      <c r="G6" s="293"/>
      <c r="H6" s="293"/>
      <c r="I6" s="183"/>
      <c r="J6" s="292" t="s">
        <v>33</v>
      </c>
      <c r="K6" s="293" t="s">
        <v>119</v>
      </c>
      <c r="L6" s="293"/>
      <c r="M6" s="293"/>
      <c r="N6" s="183"/>
      <c r="O6" s="294" t="s">
        <v>33</v>
      </c>
      <c r="P6" s="295" t="s">
        <v>119</v>
      </c>
      <c r="Q6" s="295"/>
      <c r="R6" s="295"/>
    </row>
    <row r="7" customFormat="false" ht="23.25" hidden="false" customHeight="true" outlineLevel="0" collapsed="false">
      <c r="A7" s="177"/>
      <c r="B7" s="177"/>
      <c r="C7" s="177"/>
      <c r="D7" s="178"/>
      <c r="E7" s="292"/>
      <c r="F7" s="296" t="s">
        <v>120</v>
      </c>
      <c r="G7" s="296" t="s">
        <v>121</v>
      </c>
      <c r="H7" s="98" t="s">
        <v>122</v>
      </c>
      <c r="I7" s="183"/>
      <c r="J7" s="292"/>
      <c r="K7" s="297" t="s">
        <v>120</v>
      </c>
      <c r="L7" s="297" t="s">
        <v>121</v>
      </c>
      <c r="M7" s="98" t="s">
        <v>122</v>
      </c>
      <c r="N7" s="183"/>
      <c r="O7" s="294"/>
      <c r="P7" s="296" t="s">
        <v>120</v>
      </c>
      <c r="Q7" s="297" t="s">
        <v>123</v>
      </c>
      <c r="R7" s="98" t="s">
        <v>122</v>
      </c>
    </row>
    <row r="8" customFormat="false" ht="6" hidden="false" customHeight="true" outlineLevel="0" collapsed="false">
      <c r="A8" s="298"/>
      <c r="B8" s="298"/>
      <c r="C8" s="299"/>
      <c r="D8" s="186"/>
      <c r="E8" s="187"/>
      <c r="F8" s="187"/>
      <c r="G8" s="187"/>
      <c r="H8" s="188"/>
      <c r="I8" s="186"/>
      <c r="J8" s="188"/>
      <c r="K8" s="188"/>
      <c r="L8" s="188"/>
      <c r="M8" s="188"/>
      <c r="N8" s="186"/>
      <c r="O8" s="188"/>
      <c r="P8" s="188"/>
      <c r="Q8" s="188"/>
      <c r="R8" s="188"/>
    </row>
    <row r="9" s="202" customFormat="true" ht="14.45" hidden="true" customHeight="true" outlineLevel="0" collapsed="false">
      <c r="A9" s="189" t="n">
        <v>2000</v>
      </c>
      <c r="B9" s="190" t="s">
        <v>33</v>
      </c>
      <c r="C9" s="191"/>
      <c r="D9" s="192"/>
      <c r="E9" s="193" t="n">
        <v>2949149</v>
      </c>
      <c r="F9" s="300" t="n">
        <v>2732565</v>
      </c>
      <c r="G9" s="195" t="n">
        <v>215870</v>
      </c>
      <c r="H9" s="196" t="n">
        <v>714</v>
      </c>
      <c r="I9" s="197"/>
      <c r="J9" s="193" t="n">
        <v>896535757.029998</v>
      </c>
      <c r="K9" s="300" t="n">
        <v>864465806.189999</v>
      </c>
      <c r="L9" s="195" t="n">
        <v>31785067.65</v>
      </c>
      <c r="M9" s="196" t="n">
        <v>284883.189999995</v>
      </c>
      <c r="N9" s="13"/>
      <c r="O9" s="199" t="n">
        <v>303.998121841249</v>
      </c>
      <c r="P9" s="198" t="n">
        <v>316.356905028791</v>
      </c>
      <c r="Q9" s="198" t="n">
        <v>147.241708667253</v>
      </c>
      <c r="R9" s="200" t="n">
        <v>398.996064425763</v>
      </c>
    </row>
    <row r="10" s="214" customFormat="true" ht="14.45" hidden="true" customHeight="true" outlineLevel="0" collapsed="false">
      <c r="A10" s="203" t="n">
        <v>2001</v>
      </c>
      <c r="B10" s="13" t="s">
        <v>33</v>
      </c>
      <c r="C10" s="204"/>
      <c r="D10" s="205"/>
      <c r="E10" s="206" t="n">
        <v>2856334</v>
      </c>
      <c r="F10" s="20" t="n">
        <v>2677014</v>
      </c>
      <c r="G10" s="208" t="n">
        <v>178675</v>
      </c>
      <c r="H10" s="209" t="n">
        <v>645</v>
      </c>
      <c r="I10" s="210"/>
      <c r="J10" s="206" t="n">
        <v>970615974.480002</v>
      </c>
      <c r="K10" s="20" t="n">
        <v>939553136.650002</v>
      </c>
      <c r="L10" s="208" t="n">
        <v>30769913.4</v>
      </c>
      <c r="M10" s="209" t="n">
        <v>292924.430000013</v>
      </c>
      <c r="N10" s="205"/>
      <c r="O10" s="211" t="n">
        <v>339.811791786255</v>
      </c>
      <c r="P10" s="207" t="n">
        <v>350.970572679113</v>
      </c>
      <c r="Q10" s="207" t="n">
        <v>172.21163229327</v>
      </c>
      <c r="R10" s="212" t="n">
        <v>454.146403100796</v>
      </c>
      <c r="T10" s="215"/>
    </row>
    <row r="11" s="202" customFormat="true" ht="14.45" hidden="true" customHeight="true" outlineLevel="0" collapsed="false">
      <c r="A11" s="203" t="n">
        <v>2002</v>
      </c>
      <c r="B11" s="13" t="s">
        <v>33</v>
      </c>
      <c r="C11" s="204"/>
      <c r="D11" s="205"/>
      <c r="E11" s="206" t="n">
        <v>3867564</v>
      </c>
      <c r="F11" s="20" t="n">
        <v>3582765</v>
      </c>
      <c r="G11" s="208" t="n">
        <v>284240</v>
      </c>
      <c r="H11" s="209" t="n">
        <v>559</v>
      </c>
      <c r="I11" s="210"/>
      <c r="J11" s="206" t="n">
        <v>1468356780.67001</v>
      </c>
      <c r="K11" s="20" t="n">
        <v>1412486196.47001</v>
      </c>
      <c r="L11" s="208" t="n">
        <v>55524280</v>
      </c>
      <c r="M11" s="209" t="n">
        <v>346304.200000014</v>
      </c>
      <c r="N11" s="205"/>
      <c r="O11" s="211" t="n">
        <v>379.659336127342</v>
      </c>
      <c r="P11" s="207" t="n">
        <v>394.244723410552</v>
      </c>
      <c r="Q11" s="207" t="n">
        <v>195.342949620039</v>
      </c>
      <c r="R11" s="212" t="n">
        <v>619.506618962457</v>
      </c>
      <c r="T11" s="215"/>
    </row>
    <row r="12" s="202" customFormat="true" ht="14.45" hidden="true" customHeight="true" outlineLevel="0" collapsed="false">
      <c r="A12" s="203" t="n">
        <v>2003</v>
      </c>
      <c r="B12" s="13" t="s">
        <v>33</v>
      </c>
      <c r="C12" s="204"/>
      <c r="D12" s="205"/>
      <c r="E12" s="206" t="n">
        <v>3545376</v>
      </c>
      <c r="F12" s="20" t="n">
        <v>3309149</v>
      </c>
      <c r="G12" s="208" t="n">
        <v>235655</v>
      </c>
      <c r="H12" s="209" t="n">
        <v>572</v>
      </c>
      <c r="I12" s="210"/>
      <c r="J12" s="206" t="n">
        <v>1598961990.2</v>
      </c>
      <c r="K12" s="20" t="n">
        <v>1544192638.96</v>
      </c>
      <c r="L12" s="208" t="n">
        <v>54317236</v>
      </c>
      <c r="M12" s="209" t="n">
        <v>452115.239999966</v>
      </c>
      <c r="N12" s="205"/>
      <c r="O12" s="211" t="n">
        <v>450.999270655638</v>
      </c>
      <c r="P12" s="207" t="n">
        <v>466.643429763967</v>
      </c>
      <c r="Q12" s="207" t="n">
        <v>230.494731705247</v>
      </c>
      <c r="R12" s="212" t="n">
        <v>790.4112587412</v>
      </c>
      <c r="T12" s="215"/>
    </row>
    <row r="13" s="202" customFormat="true" ht="12.75" hidden="true" customHeight="true" outlineLevel="0" collapsed="false">
      <c r="A13" s="203" t="n">
        <v>2004</v>
      </c>
      <c r="B13" s="13" t="s">
        <v>33</v>
      </c>
      <c r="C13" s="204"/>
      <c r="D13" s="205"/>
      <c r="E13" s="206" t="n">
        <v>3993529</v>
      </c>
      <c r="F13" s="20" t="n">
        <v>3534436</v>
      </c>
      <c r="G13" s="208" t="n">
        <v>458258</v>
      </c>
      <c r="H13" s="209" t="n">
        <v>835</v>
      </c>
      <c r="I13" s="210"/>
      <c r="J13" s="206" t="n">
        <v>1883544019.1</v>
      </c>
      <c r="K13" s="20" t="n">
        <v>1767528002.48</v>
      </c>
      <c r="L13" s="208" t="n">
        <v>115415890</v>
      </c>
      <c r="M13" s="209" t="n">
        <v>600126.619999969</v>
      </c>
      <c r="N13" s="205"/>
      <c r="O13" s="211" t="n">
        <v>471.649014968967</v>
      </c>
      <c r="P13" s="207" t="n">
        <v>500.087709179061</v>
      </c>
      <c r="Q13" s="207" t="n">
        <v>251.857883550314</v>
      </c>
      <c r="R13" s="212" t="n">
        <v>718.714514970023</v>
      </c>
      <c r="T13" s="215"/>
    </row>
    <row r="14" s="202" customFormat="true" ht="12.75" hidden="true" customHeight="true" outlineLevel="0" collapsed="false">
      <c r="A14" s="203" t="n">
        <v>2005</v>
      </c>
      <c r="B14" s="13" t="s">
        <v>33</v>
      </c>
      <c r="C14" s="204"/>
      <c r="D14" s="205"/>
      <c r="E14" s="206" t="n">
        <v>3955724</v>
      </c>
      <c r="F14" s="20" t="n">
        <v>3637417</v>
      </c>
      <c r="G14" s="208" t="n">
        <v>317655</v>
      </c>
      <c r="H14" s="209" t="n">
        <v>652</v>
      </c>
      <c r="I14" s="210"/>
      <c r="J14" s="206" t="n">
        <v>2076160709.2</v>
      </c>
      <c r="K14" s="20" t="n">
        <v>1984578371.3</v>
      </c>
      <c r="L14" s="208" t="n">
        <v>91092899</v>
      </c>
      <c r="M14" s="209" t="n">
        <v>489438.900000006</v>
      </c>
      <c r="N14" s="205"/>
      <c r="O14" s="211" t="n">
        <v>524.849739061673</v>
      </c>
      <c r="P14" s="207" t="n">
        <v>545.601005136337</v>
      </c>
      <c r="Q14" s="207" t="n">
        <v>286.766772126993</v>
      </c>
      <c r="R14" s="212" t="n">
        <v>750.673159509212</v>
      </c>
      <c r="T14" s="215"/>
    </row>
    <row r="15" s="215" customFormat="true" ht="12" hidden="false" customHeight="true" outlineLevel="0" collapsed="false">
      <c r="A15" s="203" t="n">
        <v>2006</v>
      </c>
      <c r="B15" s="13" t="s">
        <v>33</v>
      </c>
      <c r="C15" s="217"/>
      <c r="D15" s="13"/>
      <c r="E15" s="206" t="n">
        <v>4238816</v>
      </c>
      <c r="F15" s="20" t="n">
        <v>3932623</v>
      </c>
      <c r="G15" s="208" t="n">
        <v>305493</v>
      </c>
      <c r="H15" s="209" t="n">
        <v>700</v>
      </c>
      <c r="I15" s="208"/>
      <c r="J15" s="206" t="n">
        <v>2454718848.8</v>
      </c>
      <c r="K15" s="20" t="n">
        <v>2351066546.1</v>
      </c>
      <c r="L15" s="208" t="n">
        <v>103022255.65</v>
      </c>
      <c r="M15" s="209" t="n">
        <v>630047.049999977</v>
      </c>
      <c r="N15" s="13"/>
      <c r="O15" s="211" t="n">
        <v>579.10483701109</v>
      </c>
      <c r="P15" s="207" t="n">
        <v>597.836748170369</v>
      </c>
      <c r="Q15" s="207" t="n">
        <v>337.232786512293</v>
      </c>
      <c r="R15" s="212" t="n">
        <v>900.067214285681</v>
      </c>
      <c r="S15" s="208"/>
      <c r="U15" s="208"/>
      <c r="V15" s="208"/>
    </row>
    <row r="16" s="215" customFormat="true" ht="14.45" hidden="false" customHeight="true" outlineLevel="0" collapsed="false">
      <c r="A16" s="203" t="n">
        <v>2007</v>
      </c>
      <c r="B16" s="13" t="s">
        <v>33</v>
      </c>
      <c r="C16" s="217"/>
      <c r="D16" s="13"/>
      <c r="E16" s="206" t="n">
        <v>4173350</v>
      </c>
      <c r="F16" s="20" t="n">
        <v>3846213</v>
      </c>
      <c r="G16" s="208" t="n">
        <v>326509</v>
      </c>
      <c r="H16" s="209" t="n">
        <v>628</v>
      </c>
      <c r="I16" s="208"/>
      <c r="J16" s="206" t="n">
        <v>2565614482.63</v>
      </c>
      <c r="K16" s="20" t="n">
        <v>2442972963.09</v>
      </c>
      <c r="L16" s="208" t="n">
        <v>122059720.8</v>
      </c>
      <c r="M16" s="209" t="n">
        <v>581798.740000001</v>
      </c>
      <c r="N16" s="13"/>
      <c r="O16" s="211" t="n">
        <v>614.761398547929</v>
      </c>
      <c r="P16" s="207" t="n">
        <v>635.163201593359</v>
      </c>
      <c r="Q16" s="207" t="n">
        <v>373.832637997728</v>
      </c>
      <c r="R16" s="212" t="n">
        <v>926.431114649682</v>
      </c>
      <c r="S16" s="218"/>
      <c r="U16" s="208"/>
      <c r="V16" s="208"/>
    </row>
    <row r="17" s="215" customFormat="true" ht="12.75" hidden="false" customHeight="true" outlineLevel="0" collapsed="false">
      <c r="A17" s="203" t="n">
        <v>2008</v>
      </c>
      <c r="B17" s="13" t="s">
        <v>33</v>
      </c>
      <c r="C17" s="217"/>
      <c r="D17" s="13"/>
      <c r="E17" s="206" t="n">
        <v>4461842</v>
      </c>
      <c r="F17" s="20" t="n">
        <v>4083135</v>
      </c>
      <c r="G17" s="208" t="n">
        <v>377324</v>
      </c>
      <c r="H17" s="209" t="n">
        <v>1383</v>
      </c>
      <c r="I17" s="208"/>
      <c r="J17" s="206" t="n">
        <v>2939609021.66</v>
      </c>
      <c r="K17" s="20" t="n">
        <v>2783625364.75</v>
      </c>
      <c r="L17" s="208" t="n">
        <v>154770466.56</v>
      </c>
      <c r="M17" s="209" t="n">
        <v>1213190.35000007</v>
      </c>
      <c r="N17" s="13"/>
      <c r="O17" s="211" t="n">
        <v>658.833060798657</v>
      </c>
      <c r="P17" s="207" t="n">
        <v>681.737283912974</v>
      </c>
      <c r="Q17" s="207" t="n">
        <v>410.179226765326</v>
      </c>
      <c r="R17" s="212" t="n">
        <v>877.216449746981</v>
      </c>
      <c r="S17" s="218"/>
      <c r="U17" s="208"/>
      <c r="V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326902</v>
      </c>
      <c r="F18" s="122" t="n">
        <v>299852</v>
      </c>
      <c r="G18" s="121" t="n">
        <v>26959</v>
      </c>
      <c r="H18" s="222" t="n">
        <v>91</v>
      </c>
      <c r="I18" s="205"/>
      <c r="J18" s="220" t="n">
        <v>207637453</v>
      </c>
      <c r="K18" s="122" t="n">
        <v>197323011.54</v>
      </c>
      <c r="L18" s="121" t="n">
        <v>10244420</v>
      </c>
      <c r="M18" s="222" t="n">
        <v>70021.4600000121</v>
      </c>
      <c r="N18" s="205"/>
      <c r="O18" s="223" t="n">
        <v>635.167276431469</v>
      </c>
      <c r="P18" s="221" t="n">
        <v>658.06801868922</v>
      </c>
      <c r="Q18" s="221" t="n">
        <v>380</v>
      </c>
      <c r="R18" s="224" t="n">
        <v>769.466593406726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320337</v>
      </c>
      <c r="F19" s="301" t="n">
        <v>295229</v>
      </c>
      <c r="G19" s="231" t="n">
        <v>25004</v>
      </c>
      <c r="H19" s="232" t="n">
        <v>104</v>
      </c>
      <c r="I19" s="228"/>
      <c r="J19" s="229" t="n">
        <v>204693816.44</v>
      </c>
      <c r="K19" s="301" t="n">
        <v>195112066.66</v>
      </c>
      <c r="L19" s="231" t="n">
        <v>9501520</v>
      </c>
      <c r="M19" s="232" t="n">
        <v>80229.7800000082</v>
      </c>
      <c r="N19" s="228"/>
      <c r="O19" s="233" t="n">
        <v>638.995234518648</v>
      </c>
      <c r="P19" s="230" t="n">
        <v>660.88381107547</v>
      </c>
      <c r="Q19" s="230" t="n">
        <v>380</v>
      </c>
      <c r="R19" s="234" t="n">
        <v>771.440192307771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362232</v>
      </c>
      <c r="F20" s="301" t="n">
        <v>333571</v>
      </c>
      <c r="G20" s="231" t="n">
        <v>28590</v>
      </c>
      <c r="H20" s="232" t="n">
        <v>71</v>
      </c>
      <c r="I20" s="226"/>
      <c r="J20" s="229" t="n">
        <v>248737696.27</v>
      </c>
      <c r="K20" s="301" t="n">
        <v>236812853.65</v>
      </c>
      <c r="L20" s="231" t="n">
        <v>11864850</v>
      </c>
      <c r="M20" s="232" t="n">
        <v>59992.6200000043</v>
      </c>
      <c r="N20" s="226"/>
      <c r="O20" s="233" t="n">
        <v>686.680625317476</v>
      </c>
      <c r="P20" s="230" t="n">
        <v>709.932379163656</v>
      </c>
      <c r="Q20" s="230" t="n">
        <v>415</v>
      </c>
      <c r="R20" s="234" t="n">
        <v>844.9664788733</v>
      </c>
      <c r="S20" s="215"/>
      <c r="T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398559</v>
      </c>
      <c r="F21" s="301" t="n">
        <v>366168</v>
      </c>
      <c r="G21" s="231" t="n">
        <v>32270</v>
      </c>
      <c r="H21" s="232" t="n">
        <v>121</v>
      </c>
      <c r="I21" s="226"/>
      <c r="J21" s="229" t="n">
        <v>264596981.67</v>
      </c>
      <c r="K21" s="301" t="n">
        <v>251104433.09</v>
      </c>
      <c r="L21" s="231" t="n">
        <v>13392050</v>
      </c>
      <c r="M21" s="232" t="n">
        <v>100498.580000003</v>
      </c>
      <c r="N21" s="226"/>
      <c r="O21" s="233" t="n">
        <v>663.884096633121</v>
      </c>
      <c r="P21" s="230" t="n">
        <v>685.762909620721</v>
      </c>
      <c r="Q21" s="230" t="n">
        <v>415</v>
      </c>
      <c r="R21" s="234" t="n">
        <v>830.566776859529</v>
      </c>
      <c r="S21" s="215"/>
      <c r="T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373243</v>
      </c>
      <c r="F22" s="301" t="n">
        <v>342594</v>
      </c>
      <c r="G22" s="231" t="n">
        <v>30565</v>
      </c>
      <c r="H22" s="232" t="n">
        <v>84</v>
      </c>
      <c r="I22" s="226"/>
      <c r="J22" s="229" t="n">
        <v>246232787.71</v>
      </c>
      <c r="K22" s="301" t="n">
        <v>233479465.69</v>
      </c>
      <c r="L22" s="231" t="n">
        <v>12684578.75</v>
      </c>
      <c r="M22" s="232" t="n">
        <v>68743.2700000051</v>
      </c>
      <c r="N22" s="226"/>
      <c r="O22" s="233" t="n">
        <v>659.711736616628</v>
      </c>
      <c r="P22" s="230" t="n">
        <v>681.504829886104</v>
      </c>
      <c r="Q22" s="230" t="n">
        <v>415.003394405366</v>
      </c>
      <c r="R22" s="234" t="n">
        <v>818.372261904823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384678</v>
      </c>
      <c r="F23" s="301" t="n">
        <v>351981</v>
      </c>
      <c r="G23" s="231" t="n">
        <v>32585</v>
      </c>
      <c r="H23" s="232" t="n">
        <v>112</v>
      </c>
      <c r="I23" s="226"/>
      <c r="J23" s="229" t="n">
        <v>254114666.13</v>
      </c>
      <c r="K23" s="301" t="n">
        <v>240489961.64</v>
      </c>
      <c r="L23" s="231" t="n">
        <v>13522567.5</v>
      </c>
      <c r="M23" s="232" t="n">
        <v>102136.990000002</v>
      </c>
      <c r="N23" s="226"/>
      <c r="O23" s="233" t="n">
        <v>660.590587790308</v>
      </c>
      <c r="P23" s="230" t="n">
        <v>683.246998105011</v>
      </c>
      <c r="Q23" s="230" t="n">
        <v>414.993632039282</v>
      </c>
      <c r="R23" s="234" t="n">
        <v>911.937410714304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384130</v>
      </c>
      <c r="F24" s="301" t="n">
        <v>349452</v>
      </c>
      <c r="G24" s="231" t="n">
        <v>34578</v>
      </c>
      <c r="H24" s="232" t="n">
        <v>100</v>
      </c>
      <c r="I24" s="226"/>
      <c r="J24" s="229" t="n">
        <v>251723193.92</v>
      </c>
      <c r="K24" s="301" t="n">
        <v>237291406.1</v>
      </c>
      <c r="L24" s="231" t="n">
        <v>14349870</v>
      </c>
      <c r="M24" s="232" t="n">
        <v>81917.8200000031</v>
      </c>
      <c r="N24" s="226"/>
      <c r="O24" s="233" t="n">
        <v>655.307302007133</v>
      </c>
      <c r="P24" s="230" t="n">
        <v>679.038626478028</v>
      </c>
      <c r="Q24" s="230" t="n">
        <v>415</v>
      </c>
      <c r="R24" s="234" t="n">
        <v>819.178200000031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369412</v>
      </c>
      <c r="F25" s="301" t="n">
        <v>343233</v>
      </c>
      <c r="G25" s="231" t="n">
        <v>26041</v>
      </c>
      <c r="H25" s="232" t="n">
        <v>138</v>
      </c>
      <c r="I25" s="226"/>
      <c r="J25" s="229" t="n">
        <v>247457046.74</v>
      </c>
      <c r="K25" s="301" t="n">
        <v>236517002.29</v>
      </c>
      <c r="L25" s="231" t="n">
        <v>10807015</v>
      </c>
      <c r="M25" s="232" t="n">
        <v>133029.45</v>
      </c>
      <c r="N25" s="226"/>
      <c r="O25" s="233" t="n">
        <v>669.867375017596</v>
      </c>
      <c r="P25" s="230" t="n">
        <v>689.085846320138</v>
      </c>
      <c r="Q25" s="230" t="n">
        <v>415</v>
      </c>
      <c r="R25" s="234" t="n">
        <v>963.981521739131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417260</v>
      </c>
      <c r="F26" s="301" t="n">
        <v>376159</v>
      </c>
      <c r="G26" s="231" t="n">
        <v>40963</v>
      </c>
      <c r="H26" s="232" t="n">
        <v>138</v>
      </c>
      <c r="I26" s="226"/>
      <c r="J26" s="229" t="n">
        <v>274231312.53</v>
      </c>
      <c r="K26" s="301" t="n">
        <v>257095089.77</v>
      </c>
      <c r="L26" s="231" t="n">
        <v>16999683.18</v>
      </c>
      <c r="M26" s="232" t="n">
        <v>136539.580000015</v>
      </c>
      <c r="N26" s="226"/>
      <c r="O26" s="233" t="n">
        <v>657.21926983176</v>
      </c>
      <c r="P26" s="230" t="n">
        <v>683.474514154919</v>
      </c>
      <c r="Q26" s="230" t="n">
        <v>415.00093206064</v>
      </c>
      <c r="R26" s="234" t="n">
        <v>989.41724637692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410310</v>
      </c>
      <c r="F27" s="301" t="n">
        <v>373101</v>
      </c>
      <c r="G27" s="231" t="n">
        <v>37098</v>
      </c>
      <c r="H27" s="232" t="n">
        <v>111</v>
      </c>
      <c r="I27" s="226"/>
      <c r="J27" s="229" t="n">
        <v>269709044.48</v>
      </c>
      <c r="K27" s="301" t="n">
        <v>254207147.69</v>
      </c>
      <c r="L27" s="231" t="n">
        <v>15395670</v>
      </c>
      <c r="M27" s="232" t="n">
        <v>106226.790000004</v>
      </c>
      <c r="N27" s="226"/>
      <c r="O27" s="233" t="n">
        <v>657.329932197607</v>
      </c>
      <c r="P27" s="230" t="n">
        <v>681.336012741858</v>
      </c>
      <c r="Q27" s="230" t="n">
        <v>415</v>
      </c>
      <c r="R27" s="234" t="n">
        <v>956.998108108144</v>
      </c>
      <c r="S27" s="215"/>
      <c r="T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371017</v>
      </c>
      <c r="F28" s="301" t="n">
        <v>337876</v>
      </c>
      <c r="G28" s="231" t="n">
        <v>33017</v>
      </c>
      <c r="H28" s="232" t="n">
        <v>124</v>
      </c>
      <c r="I28" s="226"/>
      <c r="J28" s="229" t="n">
        <v>243487035.7</v>
      </c>
      <c r="K28" s="301" t="n">
        <v>229683193.25</v>
      </c>
      <c r="L28" s="231" t="n">
        <v>13701852.88</v>
      </c>
      <c r="M28" s="232" t="n">
        <v>101989.570000005</v>
      </c>
      <c r="N28" s="226"/>
      <c r="O28" s="233" t="n">
        <v>656.269215965845</v>
      </c>
      <c r="P28" s="230" t="n">
        <v>679.785463454048</v>
      </c>
      <c r="Q28" s="230" t="n">
        <v>414.993878305116</v>
      </c>
      <c r="R28" s="234" t="n">
        <v>822.496532258105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343762</v>
      </c>
      <c r="F29" s="301" t="n">
        <v>313919</v>
      </c>
      <c r="G29" s="231" t="n">
        <v>29654</v>
      </c>
      <c r="H29" s="232" t="n">
        <v>189</v>
      </c>
      <c r="I29" s="226"/>
      <c r="J29" s="229" t="n">
        <v>226987987.07</v>
      </c>
      <c r="K29" s="301" t="n">
        <v>214509733.38</v>
      </c>
      <c r="L29" s="231" t="n">
        <v>12306389.25</v>
      </c>
      <c r="M29" s="232" t="n">
        <v>171864.440000013</v>
      </c>
      <c r="N29" s="226"/>
      <c r="O29" s="233" t="n">
        <v>660.305638988603</v>
      </c>
      <c r="P29" s="230" t="n">
        <v>683.328289718048</v>
      </c>
      <c r="Q29" s="230" t="n">
        <v>414.999300263034</v>
      </c>
      <c r="R29" s="234" t="n">
        <v>909.33566137573</v>
      </c>
    </row>
    <row r="30" s="215" customFormat="true" ht="12.75" hidden="false" customHeight="true" outlineLevel="0" collapsed="false">
      <c r="A30" s="239" t="n">
        <v>2009</v>
      </c>
      <c r="B30" s="228" t="s">
        <v>33</v>
      </c>
      <c r="C30" s="240"/>
      <c r="D30" s="228"/>
      <c r="E30" s="206" t="n">
        <v>4473905</v>
      </c>
      <c r="F30" s="20" t="n">
        <v>4108220</v>
      </c>
      <c r="G30" s="208" t="n">
        <v>362090</v>
      </c>
      <c r="H30" s="209" t="n">
        <v>3595</v>
      </c>
      <c r="I30" s="228"/>
      <c r="J30" s="206" t="n">
        <v>3183818356.37</v>
      </c>
      <c r="K30" s="20" t="n">
        <v>3013322875.57</v>
      </c>
      <c r="L30" s="208" t="n">
        <v>167087472.03</v>
      </c>
      <c r="M30" s="209" t="n">
        <v>3408008.77000091</v>
      </c>
      <c r="N30" s="228"/>
      <c r="O30" s="245" t="n">
        <v>711.641922743107</v>
      </c>
      <c r="P30" s="242" t="n">
        <v>733.48624844093</v>
      </c>
      <c r="Q30" s="242" t="n">
        <v>461.452876439559</v>
      </c>
      <c r="R30" s="246" t="n">
        <v>947.985749652547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324225</v>
      </c>
      <c r="F31" s="301" t="n">
        <v>298339</v>
      </c>
      <c r="G31" s="231" t="n">
        <v>25717</v>
      </c>
      <c r="H31" s="232" t="n">
        <v>169</v>
      </c>
      <c r="I31" s="226"/>
      <c r="J31" s="229" t="n">
        <v>218031628.96</v>
      </c>
      <c r="K31" s="301" t="n">
        <v>207201397.02</v>
      </c>
      <c r="L31" s="231" t="n">
        <v>10674007.53</v>
      </c>
      <c r="M31" s="232" t="n">
        <v>156224.410000004</v>
      </c>
      <c r="N31" s="226"/>
      <c r="O31" s="233" t="n">
        <v>672.470133271648</v>
      </c>
      <c r="P31" s="230" t="n">
        <v>694.51663047741</v>
      </c>
      <c r="Q31" s="230" t="n">
        <v>415.056481315861</v>
      </c>
      <c r="R31" s="234" t="n">
        <v>924.404792899432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320393</v>
      </c>
      <c r="F32" s="301" t="n">
        <v>293573</v>
      </c>
      <c r="G32" s="231" t="n">
        <v>26717</v>
      </c>
      <c r="H32" s="232" t="n">
        <v>103</v>
      </c>
      <c r="I32" s="226"/>
      <c r="J32" s="229" t="n">
        <v>236016814.35</v>
      </c>
      <c r="K32" s="301" t="n">
        <v>223495210.98</v>
      </c>
      <c r="L32" s="231" t="n">
        <v>12422849.79</v>
      </c>
      <c r="M32" s="232" t="n">
        <v>98753.5800000215</v>
      </c>
      <c r="N32" s="226"/>
      <c r="O32" s="233" t="n">
        <v>736.647849203947</v>
      </c>
      <c r="P32" s="230" t="n">
        <v>761.293480599374</v>
      </c>
      <c r="Q32" s="230" t="n">
        <v>464.979218849422</v>
      </c>
      <c r="R32" s="234" t="n">
        <v>958.772621359432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429440</v>
      </c>
      <c r="F33" s="301" t="n">
        <v>393936</v>
      </c>
      <c r="G33" s="231" t="n">
        <v>35259</v>
      </c>
      <c r="H33" s="232" t="n">
        <v>245</v>
      </c>
      <c r="I33" s="226"/>
      <c r="J33" s="229" t="n">
        <v>307222698.59</v>
      </c>
      <c r="K33" s="301" t="n">
        <v>290604223.21</v>
      </c>
      <c r="L33" s="231" t="n">
        <v>16395435</v>
      </c>
      <c r="M33" s="232" t="n">
        <v>223040.380000078</v>
      </c>
      <c r="N33" s="226"/>
      <c r="O33" s="233" t="n">
        <v>715.403079801602</v>
      </c>
      <c r="P33" s="230" t="n">
        <v>737.693999050607</v>
      </c>
      <c r="Q33" s="230" t="n">
        <v>465</v>
      </c>
      <c r="R33" s="234" t="n">
        <v>910.368897959502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391472</v>
      </c>
      <c r="F34" s="301" t="n">
        <v>358996</v>
      </c>
      <c r="G34" s="231" t="n">
        <v>32090</v>
      </c>
      <c r="H34" s="232" t="n">
        <v>386</v>
      </c>
      <c r="I34" s="226"/>
      <c r="J34" s="229" t="n">
        <v>277429158.18</v>
      </c>
      <c r="K34" s="301" t="n">
        <v>262148185.27</v>
      </c>
      <c r="L34" s="231" t="n">
        <v>14921787.22</v>
      </c>
      <c r="M34" s="232" t="n">
        <v>359185.690000077</v>
      </c>
      <c r="N34" s="226"/>
      <c r="O34" s="233" t="n">
        <v>708.681995596109</v>
      </c>
      <c r="P34" s="230" t="n">
        <v>730.225922489387</v>
      </c>
      <c r="Q34" s="230" t="n">
        <v>464.998043627298</v>
      </c>
      <c r="R34" s="234" t="n">
        <v>930.532875647868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381426</v>
      </c>
      <c r="F35" s="301" t="n">
        <v>348736</v>
      </c>
      <c r="G35" s="231" t="n">
        <v>32459</v>
      </c>
      <c r="H35" s="232" t="n">
        <v>231</v>
      </c>
      <c r="I35" s="226"/>
      <c r="J35" s="229" t="n">
        <v>268405759.47</v>
      </c>
      <c r="K35" s="301" t="n">
        <v>253090705.93</v>
      </c>
      <c r="L35" s="231" t="n">
        <v>15093528</v>
      </c>
      <c r="M35" s="232" t="n">
        <v>221525.540000062</v>
      </c>
      <c r="N35" s="226"/>
      <c r="O35" s="233" t="n">
        <v>703.690255698353</v>
      </c>
      <c r="P35" s="230" t="n">
        <v>725.737250900394</v>
      </c>
      <c r="Q35" s="230" t="n">
        <v>465.002865152962</v>
      </c>
      <c r="R35" s="234" t="n">
        <v>958.98502164529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384470</v>
      </c>
      <c r="F36" s="301" t="n">
        <v>363154</v>
      </c>
      <c r="G36" s="231" t="n">
        <v>20905</v>
      </c>
      <c r="H36" s="232" t="n">
        <v>411</v>
      </c>
      <c r="I36" s="226"/>
      <c r="J36" s="229" t="n">
        <v>274933683.02</v>
      </c>
      <c r="K36" s="301" t="n">
        <v>264836337.66</v>
      </c>
      <c r="L36" s="231" t="n">
        <v>9721231.4</v>
      </c>
      <c r="M36" s="232" t="n">
        <v>376113.960000073</v>
      </c>
      <c r="N36" s="226"/>
      <c r="O36" s="233" t="n">
        <v>715.097882851718</v>
      </c>
      <c r="P36" s="230" t="n">
        <v>729.267301640626</v>
      </c>
      <c r="Q36" s="230" t="n">
        <v>465.019440325281</v>
      </c>
      <c r="R36" s="234" t="n">
        <v>915.119124087769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379604</v>
      </c>
      <c r="F37" s="301" t="n">
        <v>358667</v>
      </c>
      <c r="G37" s="231" t="n">
        <v>20673</v>
      </c>
      <c r="H37" s="232" t="n">
        <v>264</v>
      </c>
      <c r="I37" s="226"/>
      <c r="J37" s="229" t="n">
        <v>268907762.94</v>
      </c>
      <c r="K37" s="301" t="n">
        <v>259036873.33</v>
      </c>
      <c r="L37" s="231" t="n">
        <v>9613000.8</v>
      </c>
      <c r="M37" s="232" t="n">
        <v>257888.810000084</v>
      </c>
      <c r="N37" s="226"/>
      <c r="O37" s="233" t="n">
        <v>708.390224918599</v>
      </c>
      <c r="P37" s="230" t="n">
        <v>722.221094580767</v>
      </c>
      <c r="Q37" s="230" t="n">
        <v>465.002699172834</v>
      </c>
      <c r="R37" s="234" t="n">
        <v>976.851553030621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394787</v>
      </c>
      <c r="F38" s="301" t="n">
        <v>367070</v>
      </c>
      <c r="G38" s="231" t="n">
        <v>27443</v>
      </c>
      <c r="H38" s="232" t="n">
        <v>274</v>
      </c>
      <c r="I38" s="226"/>
      <c r="J38" s="229" t="n">
        <v>282627419.89</v>
      </c>
      <c r="K38" s="301" t="n">
        <v>269589510.61</v>
      </c>
      <c r="L38" s="231" t="n">
        <v>12760739.25</v>
      </c>
      <c r="M38" s="232" t="n">
        <v>277170.030000094</v>
      </c>
      <c r="N38" s="226"/>
      <c r="O38" s="233" t="n">
        <v>715.898496885662</v>
      </c>
      <c r="P38" s="230" t="n">
        <v>734.436239981475</v>
      </c>
      <c r="Q38" s="230" t="n">
        <v>464.990680683599</v>
      </c>
      <c r="R38" s="234" t="n">
        <v>1011.56945255509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402192</v>
      </c>
      <c r="F39" s="301" t="n">
        <v>362894</v>
      </c>
      <c r="G39" s="231" t="n">
        <v>38742</v>
      </c>
      <c r="H39" s="232" t="n">
        <v>556</v>
      </c>
      <c r="I39" s="226"/>
      <c r="J39" s="229" t="n">
        <v>288814511.01</v>
      </c>
      <c r="K39" s="301" t="n">
        <v>270289786.81</v>
      </c>
      <c r="L39" s="231" t="n">
        <v>18014797.5</v>
      </c>
      <c r="M39" s="232" t="n">
        <v>509926.700000158</v>
      </c>
      <c r="N39" s="226"/>
      <c r="O39" s="233" t="n">
        <v>718.101083586944</v>
      </c>
      <c r="P39" s="230" t="n">
        <v>744.817458569169</v>
      </c>
      <c r="Q39" s="230" t="n">
        <v>464.993998761035</v>
      </c>
      <c r="R39" s="234" t="n">
        <v>917.13435251827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378998</v>
      </c>
      <c r="F40" s="301" t="n">
        <v>340150</v>
      </c>
      <c r="G40" s="231" t="n">
        <v>38499</v>
      </c>
      <c r="H40" s="232" t="n">
        <v>349</v>
      </c>
      <c r="I40" s="226"/>
      <c r="J40" s="229" t="n">
        <v>269574478.11</v>
      </c>
      <c r="K40" s="301" t="n">
        <v>251345162.75</v>
      </c>
      <c r="L40" s="231" t="n">
        <v>17901902</v>
      </c>
      <c r="M40" s="232" t="n">
        <v>327413.3600001</v>
      </c>
      <c r="N40" s="226"/>
      <c r="O40" s="233" t="n">
        <v>711.282059826173</v>
      </c>
      <c r="P40" s="230" t="n">
        <v>738.924482581214</v>
      </c>
      <c r="Q40" s="230" t="n">
        <v>464.996545364815</v>
      </c>
      <c r="R40" s="234" t="n">
        <v>938.147163324069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377265</v>
      </c>
      <c r="F41" s="301" t="n">
        <v>340372</v>
      </c>
      <c r="G41" s="231" t="n">
        <v>36607</v>
      </c>
      <c r="H41" s="232" t="n">
        <v>286</v>
      </c>
      <c r="I41" s="226"/>
      <c r="J41" s="229" t="n">
        <v>270329620.29</v>
      </c>
      <c r="K41" s="301" t="n">
        <v>253012785.2</v>
      </c>
      <c r="L41" s="231" t="n">
        <v>17022255</v>
      </c>
      <c r="M41" s="232" t="n">
        <v>294580.090000066</v>
      </c>
      <c r="N41" s="226"/>
      <c r="O41" s="233" t="n">
        <v>716.551019283528</v>
      </c>
      <c r="P41" s="230" t="n">
        <v>743.341947046173</v>
      </c>
      <c r="Q41" s="230" t="n">
        <v>465</v>
      </c>
      <c r="R41" s="234" t="n">
        <v>1030.00031468555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309633</v>
      </c>
      <c r="F42" s="301" t="n">
        <v>282333</v>
      </c>
      <c r="G42" s="231" t="n">
        <v>26979</v>
      </c>
      <c r="H42" s="232" t="n">
        <v>321</v>
      </c>
      <c r="I42" s="226"/>
      <c r="J42" s="229" t="n">
        <v>221524821.56</v>
      </c>
      <c r="K42" s="301" t="n">
        <v>208672696.8</v>
      </c>
      <c r="L42" s="231" t="n">
        <v>12545938.54</v>
      </c>
      <c r="M42" s="232" t="n">
        <v>306186.220000088</v>
      </c>
      <c r="N42" s="226"/>
      <c r="O42" s="233" t="n">
        <v>715.443191003543</v>
      </c>
      <c r="P42" s="230" t="n">
        <v>739.10133353168</v>
      </c>
      <c r="Q42" s="230" t="n">
        <v>465.026077319397</v>
      </c>
      <c r="R42" s="234" t="n">
        <v>953.851152648249</v>
      </c>
    </row>
    <row r="43" s="215" customFormat="true" ht="12.75" hidden="false" customHeight="true" outlineLevel="0" collapsed="false">
      <c r="A43" s="239" t="n">
        <v>2010</v>
      </c>
      <c r="B43" s="228" t="s">
        <v>33</v>
      </c>
      <c r="C43" s="240"/>
      <c r="D43" s="228"/>
      <c r="E43" s="206" t="n">
        <v>4640120</v>
      </c>
      <c r="F43" s="20" t="n">
        <v>4261083</v>
      </c>
      <c r="G43" s="208" t="n">
        <v>376438</v>
      </c>
      <c r="H43" s="209" t="n">
        <v>2599</v>
      </c>
      <c r="I43" s="228"/>
      <c r="J43" s="206" t="n">
        <v>3581722281.16</v>
      </c>
      <c r="K43" s="20" t="n">
        <v>3387149314.1</v>
      </c>
      <c r="L43" s="208" t="n">
        <v>191746366.53</v>
      </c>
      <c r="M43" s="209" t="n">
        <v>2826600.53000076</v>
      </c>
      <c r="N43" s="228"/>
      <c r="O43" s="245" t="n">
        <v>771.902942415282</v>
      </c>
      <c r="P43" s="242" t="n">
        <v>794.903388199666</v>
      </c>
      <c r="Q43" s="242" t="n">
        <v>509.370378468699</v>
      </c>
      <c r="R43" s="246" t="n">
        <v>1087.57234705685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334679</v>
      </c>
      <c r="F44" s="301" t="n">
        <v>304098</v>
      </c>
      <c r="G44" s="231" t="n">
        <v>30390</v>
      </c>
      <c r="H44" s="232" t="n">
        <v>191</v>
      </c>
      <c r="I44" s="226"/>
      <c r="J44" s="229" t="n">
        <v>259278525.16</v>
      </c>
      <c r="K44" s="301" t="n">
        <v>243820853.21</v>
      </c>
      <c r="L44" s="231" t="n">
        <v>15259590</v>
      </c>
      <c r="M44" s="232" t="n">
        <v>198081.950000058</v>
      </c>
      <c r="N44" s="226"/>
      <c r="O44" s="233" t="n">
        <v>774.708078965217</v>
      </c>
      <c r="P44" s="230" t="n">
        <v>801.783810515031</v>
      </c>
      <c r="Q44" s="230" t="n">
        <v>502.125370187562</v>
      </c>
      <c r="R44" s="234" t="n">
        <v>1037.07827225161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313125</v>
      </c>
      <c r="F45" s="301" t="n">
        <v>284499</v>
      </c>
      <c r="G45" s="231" t="n">
        <v>28456</v>
      </c>
      <c r="H45" s="232" t="n">
        <v>170</v>
      </c>
      <c r="I45" s="226"/>
      <c r="J45" s="229" t="n">
        <v>242379859.77</v>
      </c>
      <c r="K45" s="301" t="n">
        <v>227693017.98</v>
      </c>
      <c r="L45" s="231" t="n">
        <v>14513037.87</v>
      </c>
      <c r="M45" s="232" t="n">
        <v>173803.920000039</v>
      </c>
      <c r="N45" s="226"/>
      <c r="O45" s="233" t="n">
        <v>774.067416431138</v>
      </c>
      <c r="P45" s="230" t="n">
        <v>800.329765587928</v>
      </c>
      <c r="Q45" s="230" t="n">
        <v>510.016793294911</v>
      </c>
      <c r="R45" s="234" t="n">
        <v>1022.37600000023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462812</v>
      </c>
      <c r="F46" s="301" t="n">
        <v>423447</v>
      </c>
      <c r="G46" s="231" t="n">
        <v>39074</v>
      </c>
      <c r="H46" s="232" t="n">
        <v>291</v>
      </c>
      <c r="I46" s="226"/>
      <c r="J46" s="229" t="n">
        <v>351485776.47</v>
      </c>
      <c r="K46" s="301" t="n">
        <v>331255932.87</v>
      </c>
      <c r="L46" s="231" t="n">
        <v>19929552.03</v>
      </c>
      <c r="M46" s="232" t="n">
        <v>300291.570000094</v>
      </c>
      <c r="N46" s="226"/>
      <c r="O46" s="233" t="n">
        <v>759.456920887963</v>
      </c>
      <c r="P46" s="230" t="n">
        <v>782.284283204273</v>
      </c>
      <c r="Q46" s="230" t="n">
        <v>510.046374315402</v>
      </c>
      <c r="R46" s="234" t="n">
        <v>1031.92979381476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384709</v>
      </c>
      <c r="F47" s="301" t="n">
        <v>352420</v>
      </c>
      <c r="G47" s="231" t="n">
        <v>32078</v>
      </c>
      <c r="H47" s="232" t="n">
        <v>211</v>
      </c>
      <c r="I47" s="226"/>
      <c r="J47" s="229" t="n">
        <v>294038201.94</v>
      </c>
      <c r="K47" s="301" t="n">
        <v>277368862.14</v>
      </c>
      <c r="L47" s="231" t="n">
        <v>16359724.92</v>
      </c>
      <c r="M47" s="232" t="n">
        <v>309614.880000032</v>
      </c>
      <c r="N47" s="226"/>
      <c r="O47" s="233" t="n">
        <v>764.313291188925</v>
      </c>
      <c r="P47" s="230" t="n">
        <v>787.040639407525</v>
      </c>
      <c r="Q47" s="230" t="n">
        <v>509.998282935345</v>
      </c>
      <c r="R47" s="234" t="n">
        <v>1467.36909952622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396566</v>
      </c>
      <c r="F48" s="301" t="n">
        <v>362959</v>
      </c>
      <c r="G48" s="231" t="n">
        <v>33308</v>
      </c>
      <c r="H48" s="232" t="n">
        <v>299</v>
      </c>
      <c r="I48" s="226"/>
      <c r="J48" s="229" t="n">
        <v>302646049.26</v>
      </c>
      <c r="K48" s="301" t="n">
        <v>285363143.76</v>
      </c>
      <c r="L48" s="231" t="n">
        <v>16987201.38</v>
      </c>
      <c r="M48" s="232" t="n">
        <v>295704.120000085</v>
      </c>
      <c r="N48" s="226"/>
      <c r="O48" s="233" t="n">
        <v>763.166911081636</v>
      </c>
      <c r="P48" s="230" t="n">
        <v>786.213163911075</v>
      </c>
      <c r="Q48" s="230" t="n">
        <v>510.003644169569</v>
      </c>
      <c r="R48" s="234" t="n">
        <v>988.976989966839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372060</v>
      </c>
      <c r="F49" s="301" t="n">
        <v>342159</v>
      </c>
      <c r="G49" s="231" t="n">
        <v>29704</v>
      </c>
      <c r="H49" s="232" t="n">
        <v>197</v>
      </c>
      <c r="I49" s="226"/>
      <c r="J49" s="229" t="n">
        <v>285166808.55</v>
      </c>
      <c r="K49" s="301" t="n">
        <v>269817715.44</v>
      </c>
      <c r="L49" s="231" t="n">
        <v>15149156.28</v>
      </c>
      <c r="M49" s="232" t="n">
        <v>199936.830000071</v>
      </c>
      <c r="N49" s="226"/>
      <c r="O49" s="233" t="n">
        <v>766.453820754717</v>
      </c>
      <c r="P49" s="230" t="n">
        <v>788.574070651364</v>
      </c>
      <c r="Q49" s="230" t="n">
        <v>510.003914624293</v>
      </c>
      <c r="R49" s="234" t="n">
        <v>1014.90776649782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350495</v>
      </c>
      <c r="F50" s="301" t="n">
        <v>322843</v>
      </c>
      <c r="G50" s="231" t="n">
        <v>27443</v>
      </c>
      <c r="H50" s="232" t="n">
        <v>209</v>
      </c>
      <c r="I50" s="226"/>
      <c r="J50" s="229" t="n">
        <v>266001847.5</v>
      </c>
      <c r="K50" s="301" t="n">
        <v>251788026.63</v>
      </c>
      <c r="L50" s="231" t="n">
        <v>13995809.13</v>
      </c>
      <c r="M50" s="232" t="n">
        <v>218011.740000058</v>
      </c>
      <c r="N50" s="226"/>
      <c r="O50" s="233" t="n">
        <v>758.931931981911</v>
      </c>
      <c r="P50" s="230" t="n">
        <v>779.908582902525</v>
      </c>
      <c r="Q50" s="230" t="n">
        <v>509.995595598149</v>
      </c>
      <c r="R50" s="234" t="n">
        <v>1043.11837320602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407032</v>
      </c>
      <c r="F51" s="301" t="n">
        <v>374385</v>
      </c>
      <c r="G51" s="231" t="n">
        <v>32488</v>
      </c>
      <c r="H51" s="232" t="n">
        <v>159</v>
      </c>
      <c r="I51" s="226"/>
      <c r="J51" s="229" t="n">
        <v>313710548.22</v>
      </c>
      <c r="K51" s="301" t="n">
        <v>296958632.28</v>
      </c>
      <c r="L51" s="231" t="n">
        <v>16568824.92</v>
      </c>
      <c r="M51" s="232" t="n">
        <v>183091.020000042</v>
      </c>
      <c r="N51" s="226"/>
      <c r="O51" s="233" t="n">
        <v>770.726990064663</v>
      </c>
      <c r="P51" s="230" t="n">
        <v>793.19051853039</v>
      </c>
      <c r="Q51" s="230" t="n">
        <v>509.998304604777</v>
      </c>
      <c r="R51" s="234" t="n">
        <v>1151.51584905687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414055</v>
      </c>
      <c r="F52" s="301" t="n">
        <v>381102</v>
      </c>
      <c r="G52" s="231" t="n">
        <v>32650</v>
      </c>
      <c r="H52" s="232" t="n">
        <v>303</v>
      </c>
      <c r="I52" s="226"/>
      <c r="J52" s="229" t="n">
        <v>321093214.38</v>
      </c>
      <c r="K52" s="301" t="n">
        <v>304094669.58</v>
      </c>
      <c r="L52" s="231" t="n">
        <v>16651500</v>
      </c>
      <c r="M52" s="232" t="n">
        <v>347044.80000009</v>
      </c>
      <c r="N52" s="226"/>
      <c r="O52" s="233" t="n">
        <v>775.484451051189</v>
      </c>
      <c r="P52" s="230" t="n">
        <v>797.935118629658</v>
      </c>
      <c r="Q52" s="230" t="n">
        <v>510</v>
      </c>
      <c r="R52" s="234" t="n">
        <v>1145.36237623792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416028</v>
      </c>
      <c r="F53" s="301" t="n">
        <v>383713</v>
      </c>
      <c r="G53" s="231" t="n">
        <v>32191</v>
      </c>
      <c r="H53" s="232" t="n">
        <v>124</v>
      </c>
      <c r="I53" s="226"/>
      <c r="J53" s="229" t="n">
        <v>327181262.37</v>
      </c>
      <c r="K53" s="301" t="n">
        <v>310627673.19</v>
      </c>
      <c r="L53" s="231" t="n">
        <v>16417410</v>
      </c>
      <c r="M53" s="232" t="n">
        <v>136179.180000035</v>
      </c>
      <c r="N53" s="226"/>
      <c r="O53" s="233" t="n">
        <v>786.440485664426</v>
      </c>
      <c r="P53" s="230" t="n">
        <v>809.531272565694</v>
      </c>
      <c r="Q53" s="230" t="n">
        <v>510</v>
      </c>
      <c r="R53" s="234" t="n">
        <v>1098.21919354867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398962</v>
      </c>
      <c r="F54" s="301" t="n">
        <v>369004</v>
      </c>
      <c r="G54" s="231" t="n">
        <v>29734</v>
      </c>
      <c r="H54" s="232" t="n">
        <v>224</v>
      </c>
      <c r="I54" s="226"/>
      <c r="J54" s="229" t="n">
        <v>312227171.4</v>
      </c>
      <c r="K54" s="301" t="n">
        <v>296837850</v>
      </c>
      <c r="L54" s="231" t="n">
        <v>15164340</v>
      </c>
      <c r="M54" s="232" t="n">
        <v>224981.400000072</v>
      </c>
      <c r="N54" s="226"/>
      <c r="O54" s="233" t="n">
        <v>782.598772314155</v>
      </c>
      <c r="P54" s="230" t="n">
        <v>804.429897778886</v>
      </c>
      <c r="Q54" s="230" t="n">
        <v>510</v>
      </c>
      <c r="R54" s="234" t="n">
        <v>1004.38125000032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389597</v>
      </c>
      <c r="F55" s="301" t="n">
        <v>360454</v>
      </c>
      <c r="G55" s="231" t="n">
        <v>28922</v>
      </c>
      <c r="H55" s="232" t="n">
        <v>221</v>
      </c>
      <c r="I55" s="226"/>
      <c r="J55" s="229" t="n">
        <v>306513016.14</v>
      </c>
      <c r="K55" s="301" t="n">
        <v>291522937.02</v>
      </c>
      <c r="L55" s="231" t="n">
        <v>14750220</v>
      </c>
      <c r="M55" s="232" t="n">
        <v>239859.12000008</v>
      </c>
      <c r="N55" s="226"/>
      <c r="O55" s="233" t="n">
        <v>786.743779187211</v>
      </c>
      <c r="P55" s="230" t="n">
        <v>808.765992387378</v>
      </c>
      <c r="Q55" s="230" t="n">
        <v>510</v>
      </c>
      <c r="R55" s="234" t="n">
        <v>1085.33538461575</v>
      </c>
    </row>
    <row r="56" s="215" customFormat="true" ht="12.75" hidden="false" customHeight="true" outlineLevel="0" collapsed="false">
      <c r="A56" s="239" t="n">
        <v>2011</v>
      </c>
      <c r="B56" s="228" t="s">
        <v>33</v>
      </c>
      <c r="C56" s="237"/>
      <c r="D56" s="226"/>
      <c r="E56" s="206" t="n">
        <v>4767039</v>
      </c>
      <c r="F56" s="20" t="n">
        <v>4423616</v>
      </c>
      <c r="G56" s="208" t="n">
        <v>341291</v>
      </c>
      <c r="H56" s="209" t="n">
        <v>2132</v>
      </c>
      <c r="I56" s="228"/>
      <c r="J56" s="206" t="n">
        <v>3974824813.17</v>
      </c>
      <c r="K56" s="20" t="n">
        <v>3786637078.52</v>
      </c>
      <c r="L56" s="208" t="n">
        <v>185733712.14</v>
      </c>
      <c r="M56" s="209" t="n">
        <v>2454022.50999932</v>
      </c>
      <c r="N56" s="228"/>
      <c r="O56" s="245" t="n">
        <v>833.81420063272</v>
      </c>
      <c r="P56" s="242" t="n">
        <v>856.004924143506</v>
      </c>
      <c r="Q56" s="242" t="n">
        <v>544.209229484516</v>
      </c>
      <c r="R56" s="246" t="n">
        <v>1151.04245309537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355566</v>
      </c>
      <c r="F57" s="301" t="n">
        <v>329658</v>
      </c>
      <c r="G57" s="231" t="n">
        <v>25731</v>
      </c>
      <c r="H57" s="232" t="n">
        <v>177</v>
      </c>
      <c r="I57" s="226"/>
      <c r="J57" s="229" t="n">
        <v>297551319.48</v>
      </c>
      <c r="K57" s="301" t="n">
        <v>283454291.7</v>
      </c>
      <c r="L57" s="231" t="n">
        <v>13894836.12</v>
      </c>
      <c r="M57" s="232" t="n">
        <v>202191.660000007</v>
      </c>
      <c r="N57" s="226"/>
      <c r="O57" s="233" t="n">
        <v>836.838503906448</v>
      </c>
      <c r="P57" s="230" t="n">
        <v>859.84350963726</v>
      </c>
      <c r="Q57" s="230" t="n">
        <v>540.003735571878</v>
      </c>
      <c r="R57" s="234" t="n">
        <v>1142.3257627119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394064</v>
      </c>
      <c r="F58" s="301" t="n">
        <v>364160</v>
      </c>
      <c r="G58" s="231" t="n">
        <v>29781</v>
      </c>
      <c r="H58" s="232" t="n">
        <v>123</v>
      </c>
      <c r="I58" s="226"/>
      <c r="J58" s="229" t="n">
        <v>324503516.13</v>
      </c>
      <c r="K58" s="301" t="n">
        <v>308286299.71</v>
      </c>
      <c r="L58" s="231" t="n">
        <v>16089581.78</v>
      </c>
      <c r="M58" s="232" t="n">
        <v>127634.639999996</v>
      </c>
      <c r="N58" s="226"/>
      <c r="O58" s="233" t="n">
        <v>823.479221979171</v>
      </c>
      <c r="P58" s="230" t="n">
        <v>846.568265899605</v>
      </c>
      <c r="Q58" s="230" t="n">
        <v>540.263314865183</v>
      </c>
      <c r="R58" s="234" t="n">
        <v>1037.67999999997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408487</v>
      </c>
      <c r="F59" s="301" t="n">
        <v>378504</v>
      </c>
      <c r="G59" s="231" t="n">
        <v>29783</v>
      </c>
      <c r="H59" s="232" t="n">
        <v>200</v>
      </c>
      <c r="I59" s="226"/>
      <c r="J59" s="229" t="n">
        <v>337733326.49</v>
      </c>
      <c r="K59" s="301" t="n">
        <v>321265913.56</v>
      </c>
      <c r="L59" s="231" t="n">
        <v>16231211.25</v>
      </c>
      <c r="M59" s="232" t="n">
        <v>236201.679999919</v>
      </c>
      <c r="N59" s="226"/>
      <c r="O59" s="233" t="n">
        <v>826.790880713462</v>
      </c>
      <c r="P59" s="230" t="n">
        <v>848.778120072708</v>
      </c>
      <c r="Q59" s="230" t="n">
        <v>544.982414464628</v>
      </c>
      <c r="R59" s="234" t="n">
        <v>1181.0083999996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379500</v>
      </c>
      <c r="F60" s="301" t="n">
        <v>351231</v>
      </c>
      <c r="G60" s="231" t="n">
        <v>28108</v>
      </c>
      <c r="H60" s="232" t="n">
        <v>161</v>
      </c>
      <c r="I60" s="226"/>
      <c r="J60" s="229" t="n">
        <v>313407252.64</v>
      </c>
      <c r="K60" s="301" t="n">
        <v>297881810.52</v>
      </c>
      <c r="L60" s="231" t="n">
        <v>15318860</v>
      </c>
      <c r="M60" s="232" t="n">
        <v>206582.119999938</v>
      </c>
      <c r="N60" s="226"/>
      <c r="O60" s="233" t="n">
        <v>825.842562951252</v>
      </c>
      <c r="P60" s="230" t="n">
        <v>848.107970310138</v>
      </c>
      <c r="Q60" s="230" t="n">
        <v>545</v>
      </c>
      <c r="R60" s="234" t="n">
        <v>1283.11875776359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441811</v>
      </c>
      <c r="F61" s="301" t="n">
        <v>408510</v>
      </c>
      <c r="G61" s="231" t="n">
        <v>33119</v>
      </c>
      <c r="H61" s="232" t="n">
        <v>182</v>
      </c>
      <c r="I61" s="226"/>
      <c r="J61" s="229" t="n">
        <v>365164615.45</v>
      </c>
      <c r="K61" s="301" t="n">
        <v>346910365.96</v>
      </c>
      <c r="L61" s="231" t="n">
        <v>18049910.04</v>
      </c>
      <c r="M61" s="232" t="n">
        <v>204339.449999922</v>
      </c>
      <c r="N61" s="226"/>
      <c r="O61" s="233" t="n">
        <v>826.517708816666</v>
      </c>
      <c r="P61" s="230" t="n">
        <v>849.208993561969</v>
      </c>
      <c r="Q61" s="230" t="n">
        <v>545.001661885927</v>
      </c>
      <c r="R61" s="234" t="n">
        <v>1122.7442307688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411176</v>
      </c>
      <c r="F62" s="301" t="n">
        <v>380445</v>
      </c>
      <c r="G62" s="231" t="n">
        <v>30511</v>
      </c>
      <c r="H62" s="232" t="n">
        <v>220</v>
      </c>
      <c r="I62" s="226"/>
      <c r="J62" s="229" t="n">
        <v>341549088.48</v>
      </c>
      <c r="K62" s="301" t="n">
        <v>324677688.39</v>
      </c>
      <c r="L62" s="231" t="n">
        <v>16628497.72</v>
      </c>
      <c r="M62" s="232" t="n">
        <v>242902.36999991</v>
      </c>
      <c r="N62" s="226"/>
      <c r="O62" s="233" t="n">
        <v>830.663969881511</v>
      </c>
      <c r="P62" s="230" t="n">
        <v>853.41557489256</v>
      </c>
      <c r="Q62" s="230" t="n">
        <v>545.000089148176</v>
      </c>
      <c r="R62" s="234" t="n">
        <v>1104.10168181777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379312</v>
      </c>
      <c r="F63" s="301" t="n">
        <v>352079</v>
      </c>
      <c r="G63" s="231" t="n">
        <v>27085</v>
      </c>
      <c r="H63" s="232" t="n">
        <v>148</v>
      </c>
      <c r="I63" s="226"/>
      <c r="J63" s="229" t="n">
        <v>315290855.88</v>
      </c>
      <c r="K63" s="301" t="n">
        <v>300331590.18</v>
      </c>
      <c r="L63" s="231" t="n">
        <v>14761325</v>
      </c>
      <c r="M63" s="232" t="n">
        <v>197940.699999937</v>
      </c>
      <c r="N63" s="226"/>
      <c r="O63" s="233" t="n">
        <v>831.21772018813</v>
      </c>
      <c r="P63" s="230" t="n">
        <v>853.023299259541</v>
      </c>
      <c r="Q63" s="230" t="n">
        <v>545</v>
      </c>
      <c r="R63" s="234" t="n">
        <v>1337.43716216174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456110</v>
      </c>
      <c r="F64" s="301" t="n">
        <v>423961</v>
      </c>
      <c r="G64" s="231" t="n">
        <v>32057</v>
      </c>
      <c r="H64" s="232" t="n">
        <v>92</v>
      </c>
      <c r="I64" s="226"/>
      <c r="J64" s="229" t="n">
        <v>381255851.06</v>
      </c>
      <c r="K64" s="301" t="n">
        <v>363688796.51</v>
      </c>
      <c r="L64" s="231" t="n">
        <v>17471065</v>
      </c>
      <c r="M64" s="232" t="n">
        <v>95989.5499999798</v>
      </c>
      <c r="N64" s="226"/>
      <c r="O64" s="233" t="n">
        <v>835.885753568218</v>
      </c>
      <c r="P64" s="230" t="n">
        <v>857.835500222898</v>
      </c>
      <c r="Q64" s="230" t="n">
        <v>545</v>
      </c>
      <c r="R64" s="234" t="n">
        <v>1043.36467391282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420072</v>
      </c>
      <c r="F65" s="301" t="n">
        <v>390522</v>
      </c>
      <c r="G65" s="231" t="n">
        <v>29361</v>
      </c>
      <c r="H65" s="232" t="n">
        <v>189</v>
      </c>
      <c r="I65" s="226"/>
      <c r="J65" s="229" t="n">
        <v>352159537.32</v>
      </c>
      <c r="K65" s="301" t="n">
        <v>335946644.8</v>
      </c>
      <c r="L65" s="231" t="n">
        <v>16001690.5</v>
      </c>
      <c r="M65" s="232" t="n">
        <v>211202.019999933</v>
      </c>
      <c r="N65" s="226"/>
      <c r="O65" s="233" t="n">
        <v>838.331374907159</v>
      </c>
      <c r="P65" s="230" t="n">
        <v>860.250241471671</v>
      </c>
      <c r="Q65" s="230" t="n">
        <v>544.998143796192</v>
      </c>
      <c r="R65" s="234" t="n">
        <v>1117.47100529065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387946</v>
      </c>
      <c r="F66" s="301" t="n">
        <v>361878</v>
      </c>
      <c r="G66" s="231" t="n">
        <v>25848</v>
      </c>
      <c r="H66" s="232" t="n">
        <v>220</v>
      </c>
      <c r="I66" s="226"/>
      <c r="J66" s="229" t="n">
        <v>327565111.9</v>
      </c>
      <c r="K66" s="301" t="n">
        <v>313241831.05</v>
      </c>
      <c r="L66" s="231" t="n">
        <v>14087160</v>
      </c>
      <c r="M66" s="232" t="n">
        <v>236120.849999925</v>
      </c>
      <c r="N66" s="226"/>
      <c r="O66" s="233" t="n">
        <v>844.357492795389</v>
      </c>
      <c r="P66" s="230" t="n">
        <v>865.600647317605</v>
      </c>
      <c r="Q66" s="230" t="n">
        <v>545</v>
      </c>
      <c r="R66" s="234" t="n">
        <v>1073.27659090875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377059</v>
      </c>
      <c r="F67" s="301" t="n">
        <v>350671</v>
      </c>
      <c r="G67" s="231" t="n">
        <v>26195</v>
      </c>
      <c r="H67" s="232" t="n">
        <v>193</v>
      </c>
      <c r="I67" s="226"/>
      <c r="J67" s="229" t="n">
        <v>317534643.8</v>
      </c>
      <c r="K67" s="301" t="n">
        <v>303048011.06</v>
      </c>
      <c r="L67" s="231" t="n">
        <v>14276275</v>
      </c>
      <c r="M67" s="232" t="n">
        <v>210357.739999931</v>
      </c>
      <c r="N67" s="226"/>
      <c r="O67" s="233" t="n">
        <v>842.135166645008</v>
      </c>
      <c r="P67" s="230" t="n">
        <v>864.194675522071</v>
      </c>
      <c r="Q67" s="230" t="n">
        <v>545</v>
      </c>
      <c r="R67" s="234" t="n">
        <v>1089.93647668358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355936</v>
      </c>
      <c r="F68" s="301" t="n">
        <v>331997</v>
      </c>
      <c r="G68" s="231" t="n">
        <v>23712</v>
      </c>
      <c r="H68" s="232" t="n">
        <v>227</v>
      </c>
      <c r="I68" s="226"/>
      <c r="J68" s="229" t="n">
        <v>301109694.54</v>
      </c>
      <c r="K68" s="301" t="n">
        <v>287903835.08</v>
      </c>
      <c r="L68" s="231" t="n">
        <v>12923299.73</v>
      </c>
      <c r="M68" s="232" t="n">
        <v>282559.729999922</v>
      </c>
      <c r="N68" s="226"/>
      <c r="O68" s="233" t="n">
        <v>845.965832453025</v>
      </c>
      <c r="P68" s="230" t="n">
        <v>867.188062181285</v>
      </c>
      <c r="Q68" s="230" t="n">
        <v>545.010953525641</v>
      </c>
      <c r="R68" s="234" t="n">
        <v>1244.75651982345</v>
      </c>
    </row>
    <row r="69" s="215" customFormat="true" ht="12.75" hidden="false" customHeight="true" outlineLevel="0" collapsed="false">
      <c r="A69" s="239" t="n">
        <v>2012</v>
      </c>
      <c r="B69" s="228" t="s">
        <v>33</v>
      </c>
      <c r="C69" s="237"/>
      <c r="D69" s="226"/>
      <c r="E69" s="206" t="n">
        <v>4957681</v>
      </c>
      <c r="F69" s="20" t="n">
        <v>4629268</v>
      </c>
      <c r="G69" s="208" t="n">
        <v>327038</v>
      </c>
      <c r="H69" s="209" t="n">
        <v>1375</v>
      </c>
      <c r="I69" s="228"/>
      <c r="J69" s="206" t="n">
        <v>4532732386.08</v>
      </c>
      <c r="K69" s="20" t="n">
        <v>4327514932.04</v>
      </c>
      <c r="L69" s="208" t="n">
        <v>203419875.76</v>
      </c>
      <c r="M69" s="209" t="n">
        <v>1797578.2799996</v>
      </c>
      <c r="N69" s="228"/>
      <c r="O69" s="245" t="n">
        <v>914.284800913975</v>
      </c>
      <c r="P69" s="242" t="n">
        <v>934.816245687223</v>
      </c>
      <c r="Q69" s="242" t="n">
        <v>622.006848623096</v>
      </c>
      <c r="R69" s="246" t="n">
        <v>1307.32965818153</v>
      </c>
    </row>
    <row r="70" s="215" customFormat="true" ht="12.75" hidden="true" customHeight="true" outlineLevel="0" collapsed="false">
      <c r="A70" s="239"/>
      <c r="B70" s="226" t="s">
        <v>89</v>
      </c>
      <c r="C70" s="237"/>
      <c r="D70" s="226"/>
      <c r="E70" s="238" t="n">
        <v>364599</v>
      </c>
      <c r="F70" s="301" t="n">
        <v>340553</v>
      </c>
      <c r="G70" s="231" t="n">
        <v>23772</v>
      </c>
      <c r="H70" s="232" t="n">
        <v>274</v>
      </c>
      <c r="I70" s="226"/>
      <c r="J70" s="229" t="n">
        <v>348311313.81</v>
      </c>
      <c r="K70" s="301" t="n">
        <v>333177183.29</v>
      </c>
      <c r="L70" s="231" t="n">
        <v>14790304.74</v>
      </c>
      <c r="M70" s="232" t="n">
        <v>343825.779999935</v>
      </c>
      <c r="N70" s="226"/>
      <c r="O70" s="233" t="n">
        <v>955.327123250475</v>
      </c>
      <c r="P70" s="230" t="n">
        <v>978.34164811351</v>
      </c>
      <c r="Q70" s="230" t="n">
        <v>622.17334427057</v>
      </c>
      <c r="R70" s="234" t="n">
        <v>1254.83861313845</v>
      </c>
    </row>
    <row r="71" s="215" customFormat="true" ht="12.75" hidden="true" customHeight="true" outlineLevel="0" collapsed="false">
      <c r="A71" s="239"/>
      <c r="B71" s="226" t="s">
        <v>90</v>
      </c>
      <c r="C71" s="237"/>
      <c r="D71" s="226"/>
      <c r="E71" s="238" t="n">
        <v>348864</v>
      </c>
      <c r="F71" s="301" t="n">
        <v>326454</v>
      </c>
      <c r="G71" s="231" t="n">
        <v>22348</v>
      </c>
      <c r="H71" s="232" t="n">
        <v>62</v>
      </c>
      <c r="I71" s="226"/>
      <c r="J71" s="229" t="n">
        <v>322325948.84</v>
      </c>
      <c r="K71" s="301" t="n">
        <v>308310416.83</v>
      </c>
      <c r="L71" s="231" t="n">
        <v>13900587.85</v>
      </c>
      <c r="M71" s="232" t="n">
        <v>114944.159999968</v>
      </c>
      <c r="N71" s="226"/>
      <c r="O71" s="233" t="n">
        <v>923.930095509998</v>
      </c>
      <c r="P71" s="230" t="n">
        <v>944.42223660914</v>
      </c>
      <c r="Q71" s="230" t="n">
        <v>622.00589985681</v>
      </c>
      <c r="R71" s="234" t="n">
        <v>1853.93806451561</v>
      </c>
    </row>
    <row r="72" s="215" customFormat="true" ht="12.75" hidden="true" customHeight="true" outlineLevel="0" collapsed="false">
      <c r="A72" s="239"/>
      <c r="B72" s="226" t="s">
        <v>91</v>
      </c>
      <c r="C72" s="237"/>
      <c r="D72" s="226"/>
      <c r="E72" s="238" t="n">
        <v>447171</v>
      </c>
      <c r="F72" s="301" t="n">
        <v>418689</v>
      </c>
      <c r="G72" s="231" t="n">
        <v>28387</v>
      </c>
      <c r="H72" s="232" t="n">
        <v>95</v>
      </c>
      <c r="I72" s="226"/>
      <c r="J72" s="229" t="n">
        <v>407352207.32</v>
      </c>
      <c r="K72" s="301" t="n">
        <v>389577494.65</v>
      </c>
      <c r="L72" s="231" t="n">
        <v>17656120.6</v>
      </c>
      <c r="M72" s="232" t="n">
        <v>118592.06999997</v>
      </c>
      <c r="N72" s="226"/>
      <c r="O72" s="233" t="n">
        <v>910.953991470824</v>
      </c>
      <c r="P72" s="230" t="n">
        <v>930.469858654037</v>
      </c>
      <c r="Q72" s="230" t="n">
        <v>621.9790960651</v>
      </c>
      <c r="R72" s="234" t="n">
        <v>1248.33757894705</v>
      </c>
    </row>
    <row r="73" s="215" customFormat="true" ht="12.75" hidden="true" customHeight="true" outlineLevel="0" collapsed="false">
      <c r="A73" s="239"/>
      <c r="B73" s="226" t="s">
        <v>92</v>
      </c>
      <c r="C73" s="237"/>
      <c r="D73" s="226"/>
      <c r="E73" s="238" t="n">
        <v>391013</v>
      </c>
      <c r="F73" s="301" t="n">
        <v>365619</v>
      </c>
      <c r="G73" s="231" t="n">
        <v>25306</v>
      </c>
      <c r="H73" s="232" t="n">
        <v>88</v>
      </c>
      <c r="I73" s="226"/>
      <c r="J73" s="229" t="n">
        <v>355110370.120002</v>
      </c>
      <c r="K73" s="301" t="n">
        <v>339246303.390002</v>
      </c>
      <c r="L73" s="231" t="n">
        <v>15740360.61</v>
      </c>
      <c r="M73" s="232" t="n">
        <v>123706.119999972</v>
      </c>
      <c r="N73" s="226"/>
      <c r="O73" s="233" t="n">
        <v>908.180470009954</v>
      </c>
      <c r="P73" s="230" t="n">
        <v>927.868364034697</v>
      </c>
      <c r="Q73" s="230" t="n">
        <v>622.001130561922</v>
      </c>
      <c r="R73" s="234" t="n">
        <v>1405.75136363605</v>
      </c>
    </row>
    <row r="74" s="215" customFormat="true" ht="12.75" hidden="true" customHeight="true" outlineLevel="0" collapsed="false">
      <c r="A74" s="239"/>
      <c r="B74" s="226" t="s">
        <v>93</v>
      </c>
      <c r="C74" s="237"/>
      <c r="D74" s="226"/>
      <c r="E74" s="238" t="n">
        <v>446124</v>
      </c>
      <c r="F74" s="301" t="n">
        <v>417007</v>
      </c>
      <c r="G74" s="231" t="n">
        <v>28932</v>
      </c>
      <c r="H74" s="232" t="n">
        <v>185</v>
      </c>
      <c r="I74" s="226"/>
      <c r="J74" s="229" t="n">
        <v>403451100.13</v>
      </c>
      <c r="K74" s="301" t="n">
        <v>385233173.16</v>
      </c>
      <c r="L74" s="231" t="n">
        <v>17995704</v>
      </c>
      <c r="M74" s="232" t="n">
        <v>222222.969999934</v>
      </c>
      <c r="N74" s="226"/>
      <c r="O74" s="233" t="n">
        <v>904.347446292958</v>
      </c>
      <c r="P74" s="230" t="n">
        <v>923.805051617838</v>
      </c>
      <c r="Q74" s="230" t="n">
        <v>622</v>
      </c>
      <c r="R74" s="234" t="n">
        <v>1201.20524324289</v>
      </c>
    </row>
    <row r="75" s="215" customFormat="true" ht="12.75" hidden="true" customHeight="true" outlineLevel="0" collapsed="false">
      <c r="A75" s="239"/>
      <c r="B75" s="226" t="s">
        <v>94</v>
      </c>
      <c r="C75" s="237"/>
      <c r="D75" s="226"/>
      <c r="E75" s="238" t="n">
        <v>393386</v>
      </c>
      <c r="F75" s="301" t="n">
        <v>367207</v>
      </c>
      <c r="G75" s="231" t="n">
        <v>26088</v>
      </c>
      <c r="H75" s="232" t="n">
        <v>91</v>
      </c>
      <c r="I75" s="226"/>
      <c r="J75" s="229" t="n">
        <v>357520077.390001</v>
      </c>
      <c r="K75" s="301" t="n">
        <v>341187044.390001</v>
      </c>
      <c r="L75" s="231" t="n">
        <v>16226736</v>
      </c>
      <c r="M75" s="232" t="n">
        <v>106296.999999976</v>
      </c>
      <c r="N75" s="226"/>
      <c r="O75" s="233" t="n">
        <v>908.827658813484</v>
      </c>
      <c r="P75" s="230" t="n">
        <v>929.140905238737</v>
      </c>
      <c r="Q75" s="230" t="n">
        <v>622</v>
      </c>
      <c r="R75" s="234" t="n">
        <v>1168.09890109864</v>
      </c>
    </row>
    <row r="76" s="215" customFormat="true" ht="12.75" hidden="true" customHeight="true" outlineLevel="0" collapsed="false">
      <c r="A76" s="239"/>
      <c r="B76" s="226" t="s">
        <v>95</v>
      </c>
      <c r="C76" s="237"/>
      <c r="D76" s="226"/>
      <c r="E76" s="238" t="n">
        <v>425157</v>
      </c>
      <c r="F76" s="301" t="n">
        <v>397856</v>
      </c>
      <c r="G76" s="231" t="n">
        <v>27231</v>
      </c>
      <c r="H76" s="232" t="n">
        <v>70</v>
      </c>
      <c r="I76" s="226"/>
      <c r="J76" s="229" t="n">
        <v>385862975.740001</v>
      </c>
      <c r="K76" s="301" t="n">
        <v>368837879.240001</v>
      </c>
      <c r="L76" s="231" t="n">
        <v>16937061.24</v>
      </c>
      <c r="M76" s="232" t="n">
        <v>88035.2599999886</v>
      </c>
      <c r="N76" s="226"/>
      <c r="O76" s="233" t="n">
        <v>907.577614246033</v>
      </c>
      <c r="P76" s="230" t="n">
        <v>927.063759852813</v>
      </c>
      <c r="Q76" s="230" t="n">
        <v>621.977203922001</v>
      </c>
      <c r="R76" s="234" t="n">
        <v>1257.64657142841</v>
      </c>
    </row>
    <row r="77" s="215" customFormat="true" ht="12.75" hidden="true" customHeight="true" outlineLevel="0" collapsed="false">
      <c r="A77" s="239"/>
      <c r="B77" s="226" t="s">
        <v>96</v>
      </c>
      <c r="C77" s="237"/>
      <c r="D77" s="226"/>
      <c r="E77" s="238" t="n">
        <v>507838</v>
      </c>
      <c r="F77" s="301" t="n">
        <v>473962</v>
      </c>
      <c r="G77" s="231" t="n">
        <v>33705</v>
      </c>
      <c r="H77" s="232" t="n">
        <v>171</v>
      </c>
      <c r="I77" s="226"/>
      <c r="J77" s="229" t="n">
        <v>461763527.959997</v>
      </c>
      <c r="K77" s="301" t="n">
        <v>440565641.089998</v>
      </c>
      <c r="L77" s="231" t="n">
        <v>20964552.29</v>
      </c>
      <c r="M77" s="232" t="n">
        <v>233334.579999938</v>
      </c>
      <c r="N77" s="226"/>
      <c r="O77" s="233" t="n">
        <v>909.273287859509</v>
      </c>
      <c r="P77" s="230" t="n">
        <v>929.537897742852</v>
      </c>
      <c r="Q77" s="230" t="n">
        <v>622.001254709984</v>
      </c>
      <c r="R77" s="234" t="n">
        <v>1364.52970760198</v>
      </c>
    </row>
    <row r="78" s="215" customFormat="true" ht="12.75" hidden="true" customHeight="true" outlineLevel="0" collapsed="false">
      <c r="A78" s="239"/>
      <c r="B78" s="226" t="s">
        <v>97</v>
      </c>
      <c r="C78" s="237"/>
      <c r="D78" s="226"/>
      <c r="E78" s="238" t="n">
        <v>419044</v>
      </c>
      <c r="F78" s="301" t="n">
        <v>390409</v>
      </c>
      <c r="G78" s="231" t="n">
        <v>28517</v>
      </c>
      <c r="H78" s="232" t="n">
        <v>118</v>
      </c>
      <c r="I78" s="226"/>
      <c r="J78" s="229" t="n">
        <v>381238285.21</v>
      </c>
      <c r="K78" s="301" t="n">
        <v>363357766.14</v>
      </c>
      <c r="L78" s="231" t="n">
        <v>17737574</v>
      </c>
      <c r="M78" s="232" t="n">
        <v>142945.069999969</v>
      </c>
      <c r="N78" s="226"/>
      <c r="O78" s="233" t="n">
        <v>909.781037814644</v>
      </c>
      <c r="P78" s="230" t="n">
        <v>930.710527011416</v>
      </c>
      <c r="Q78" s="230" t="n">
        <v>622</v>
      </c>
      <c r="R78" s="234" t="n">
        <v>1211.39889830482</v>
      </c>
    </row>
    <row r="79" s="215" customFormat="true" ht="12.75" hidden="true" customHeight="true" outlineLevel="0" collapsed="false">
      <c r="A79" s="239"/>
      <c r="B79" s="226" t="s">
        <v>98</v>
      </c>
      <c r="C79" s="237"/>
      <c r="D79" s="226"/>
      <c r="E79" s="238" t="n">
        <v>461560</v>
      </c>
      <c r="F79" s="301" t="n">
        <v>429585</v>
      </c>
      <c r="G79" s="231" t="n">
        <v>31890</v>
      </c>
      <c r="H79" s="232" t="n">
        <v>85</v>
      </c>
      <c r="I79" s="226"/>
      <c r="J79" s="229" t="n">
        <v>421202054.349999</v>
      </c>
      <c r="K79" s="301" t="n">
        <v>401263244.409999</v>
      </c>
      <c r="L79" s="231" t="n">
        <v>19834574.22</v>
      </c>
      <c r="M79" s="232" t="n">
        <v>104235.719999975</v>
      </c>
      <c r="N79" s="226"/>
      <c r="O79" s="233" t="n">
        <v>912.561864871303</v>
      </c>
      <c r="P79" s="230" t="n">
        <v>934.071823760137</v>
      </c>
      <c r="Q79" s="230" t="n">
        <v>621.968460959549</v>
      </c>
      <c r="R79" s="234" t="n">
        <v>1226.302588235</v>
      </c>
    </row>
    <row r="80" s="215" customFormat="true" ht="12.75" hidden="true" customHeight="true" outlineLevel="0" collapsed="false">
      <c r="A80" s="239"/>
      <c r="B80" s="226" t="s">
        <v>99</v>
      </c>
      <c r="C80" s="237"/>
      <c r="D80" s="226"/>
      <c r="E80" s="238" t="n">
        <v>414236</v>
      </c>
      <c r="F80" s="301" t="n">
        <v>385815</v>
      </c>
      <c r="G80" s="231" t="n">
        <v>28317</v>
      </c>
      <c r="H80" s="232" t="n">
        <v>104</v>
      </c>
      <c r="I80" s="226"/>
      <c r="J80" s="229" t="n">
        <v>377149447.639996</v>
      </c>
      <c r="K80" s="301" t="n">
        <v>359375132.479996</v>
      </c>
      <c r="L80" s="231" t="n">
        <v>17613174</v>
      </c>
      <c r="M80" s="232" t="n">
        <v>161141.159999973</v>
      </c>
      <c r="N80" s="226"/>
      <c r="O80" s="233" t="n">
        <v>910.469992081799</v>
      </c>
      <c r="P80" s="230" t="n">
        <v>931.470089239651</v>
      </c>
      <c r="Q80" s="230" t="n">
        <v>622</v>
      </c>
      <c r="R80" s="234" t="n">
        <v>1549.43423076897</v>
      </c>
    </row>
    <row r="81" s="215" customFormat="true" ht="12.75" hidden="true" customHeight="true" outlineLevel="0" collapsed="false">
      <c r="A81" s="239"/>
      <c r="B81" s="226" t="s">
        <v>100</v>
      </c>
      <c r="C81" s="237"/>
      <c r="D81" s="226"/>
      <c r="E81" s="238" t="n">
        <v>338689</v>
      </c>
      <c r="F81" s="301" t="n">
        <v>316112</v>
      </c>
      <c r="G81" s="231" t="n">
        <v>22545</v>
      </c>
      <c r="H81" s="232" t="n">
        <v>32</v>
      </c>
      <c r="I81" s="226"/>
      <c r="J81" s="229" t="n">
        <v>311445077.570002</v>
      </c>
      <c r="K81" s="301" t="n">
        <v>297383652.970002</v>
      </c>
      <c r="L81" s="231" t="n">
        <v>14023126.21</v>
      </c>
      <c r="M81" s="232" t="n">
        <v>38298.3900000006</v>
      </c>
      <c r="N81" s="226"/>
      <c r="O81" s="233" t="n">
        <v>919.56065171884</v>
      </c>
      <c r="P81" s="230" t="n">
        <v>940.754077573778</v>
      </c>
      <c r="Q81" s="230" t="n">
        <v>622.006041694389</v>
      </c>
      <c r="R81" s="234" t="n">
        <v>1196.82468750002</v>
      </c>
    </row>
    <row r="82" s="215" customFormat="true" ht="12.75" hidden="false" customHeight="true" outlineLevel="0" collapsed="false">
      <c r="A82" s="239" t="n">
        <v>2013</v>
      </c>
      <c r="B82" s="228" t="s">
        <v>33</v>
      </c>
      <c r="C82" s="237"/>
      <c r="D82" s="226"/>
      <c r="E82" s="206" t="n">
        <v>5207629</v>
      </c>
      <c r="F82" s="20" t="n">
        <v>4851554</v>
      </c>
      <c r="G82" s="208" t="n">
        <v>355165</v>
      </c>
      <c r="H82" s="209" t="n">
        <v>910</v>
      </c>
      <c r="I82" s="228"/>
      <c r="J82" s="206" t="n">
        <v>5142736654.94</v>
      </c>
      <c r="K82" s="20" t="n">
        <v>4900654776.27</v>
      </c>
      <c r="L82" s="208" t="n">
        <v>240705598.15</v>
      </c>
      <c r="M82" s="209" t="n">
        <v>1376280.51999984</v>
      </c>
      <c r="N82" s="228"/>
      <c r="O82" s="245" t="n">
        <v>987.538984620448</v>
      </c>
      <c r="P82" s="242" t="n">
        <v>1010.12062862126</v>
      </c>
      <c r="Q82" s="242" t="n">
        <v>677.728937676855</v>
      </c>
      <c r="R82" s="246" t="n">
        <v>1512.396175824</v>
      </c>
    </row>
    <row r="83" s="215" customFormat="true" ht="12.75" hidden="true" customHeight="true" outlineLevel="0" collapsed="false">
      <c r="A83" s="248"/>
      <c r="B83" s="226" t="s">
        <v>89</v>
      </c>
      <c r="C83" s="237"/>
      <c r="D83" s="226"/>
      <c r="E83" s="238" t="n">
        <v>383027</v>
      </c>
      <c r="F83" s="301" t="n">
        <v>358092</v>
      </c>
      <c r="G83" s="231" t="n">
        <v>24855</v>
      </c>
      <c r="H83" s="232" t="n">
        <v>80</v>
      </c>
      <c r="I83" s="226"/>
      <c r="J83" s="229" t="n">
        <v>384435119.789998</v>
      </c>
      <c r="K83" s="301" t="n">
        <v>367577692.879998</v>
      </c>
      <c r="L83" s="231" t="n">
        <v>16749413.92</v>
      </c>
      <c r="M83" s="232" t="n">
        <v>108012.989999983</v>
      </c>
      <c r="N83" s="226"/>
      <c r="O83" s="233" t="n">
        <v>1003.67629381218</v>
      </c>
      <c r="P83" s="230" t="n">
        <v>1026.48954145861</v>
      </c>
      <c r="Q83" s="230" t="n">
        <v>673.885090323878</v>
      </c>
      <c r="R83" s="234" t="n">
        <v>1350.16237499979</v>
      </c>
    </row>
    <row r="84" s="215" customFormat="true" ht="12.75" hidden="true" customHeight="true" outlineLevel="0" collapsed="false">
      <c r="A84" s="239"/>
      <c r="B84" s="226" t="s">
        <v>90</v>
      </c>
      <c r="C84" s="237"/>
      <c r="D84" s="226"/>
      <c r="E84" s="238" t="n">
        <v>363277</v>
      </c>
      <c r="F84" s="301" t="n">
        <v>339653</v>
      </c>
      <c r="G84" s="231" t="n">
        <v>23518</v>
      </c>
      <c r="H84" s="232" t="n">
        <v>106</v>
      </c>
      <c r="I84" s="226"/>
      <c r="J84" s="229" t="n">
        <v>359069678.019999</v>
      </c>
      <c r="K84" s="301" t="n">
        <v>342948118.429999</v>
      </c>
      <c r="L84" s="231" t="n">
        <v>15948450.24</v>
      </c>
      <c r="M84" s="232" t="n">
        <v>173109.349999994</v>
      </c>
      <c r="N84" s="226"/>
      <c r="O84" s="233" t="n">
        <v>988.418419057632</v>
      </c>
      <c r="P84" s="230" t="n">
        <v>1009.70142595531</v>
      </c>
      <c r="Q84" s="230" t="n">
        <v>678.138032145591</v>
      </c>
      <c r="R84" s="234" t="n">
        <v>1633.10707547164</v>
      </c>
    </row>
    <row r="85" s="215" customFormat="true" ht="12.75" hidden="true" customHeight="true" outlineLevel="0" collapsed="false">
      <c r="A85" s="239"/>
      <c r="B85" s="226" t="s">
        <v>91</v>
      </c>
      <c r="C85" s="237"/>
      <c r="D85" s="226"/>
      <c r="E85" s="238" t="n">
        <v>441934</v>
      </c>
      <c r="F85" s="301" t="n">
        <v>414633</v>
      </c>
      <c r="G85" s="231" t="n">
        <v>27245</v>
      </c>
      <c r="H85" s="232" t="n">
        <v>56</v>
      </c>
      <c r="I85" s="226"/>
      <c r="J85" s="229" t="n">
        <v>435093844.840004</v>
      </c>
      <c r="K85" s="301" t="n">
        <v>416534386.880004</v>
      </c>
      <c r="L85" s="231" t="n">
        <v>18473667.32</v>
      </c>
      <c r="M85" s="232" t="n">
        <v>85790.6399999951</v>
      </c>
      <c r="N85" s="226"/>
      <c r="O85" s="233" t="n">
        <v>984.522224676092</v>
      </c>
      <c r="P85" s="230" t="n">
        <v>1004.58571044756</v>
      </c>
      <c r="Q85" s="230" t="n">
        <v>678.057159845843</v>
      </c>
      <c r="R85" s="234" t="n">
        <v>1531.97571428563</v>
      </c>
    </row>
    <row r="86" s="215" customFormat="true" ht="12.75" hidden="true" customHeight="true" outlineLevel="0" collapsed="false">
      <c r="A86" s="239"/>
      <c r="B86" s="226" t="s">
        <v>92</v>
      </c>
      <c r="C86" s="237"/>
      <c r="D86" s="226"/>
      <c r="E86" s="238" t="n">
        <v>488760</v>
      </c>
      <c r="F86" s="301" t="n">
        <v>455562</v>
      </c>
      <c r="G86" s="231" t="n">
        <v>33151</v>
      </c>
      <c r="H86" s="232" t="n">
        <v>47</v>
      </c>
      <c r="I86" s="226"/>
      <c r="J86" s="229" t="n">
        <v>481009470.810007</v>
      </c>
      <c r="K86" s="301" t="n">
        <v>458470874.870007</v>
      </c>
      <c r="L86" s="231" t="n">
        <v>22476793.6</v>
      </c>
      <c r="M86" s="232" t="n">
        <v>61802.3399999924</v>
      </c>
      <c r="N86" s="226"/>
      <c r="O86" s="233" t="n">
        <v>984.14246421558</v>
      </c>
      <c r="P86" s="230" t="n">
        <v>1006.38524475265</v>
      </c>
      <c r="Q86" s="230" t="n">
        <v>678.012536575066</v>
      </c>
      <c r="R86" s="234" t="n">
        <v>1314.94340425516</v>
      </c>
    </row>
    <row r="87" s="215" customFormat="true" ht="12.75" hidden="true" customHeight="true" outlineLevel="0" collapsed="false">
      <c r="A87" s="239"/>
      <c r="B87" s="226" t="s">
        <v>93</v>
      </c>
      <c r="C87" s="237"/>
      <c r="D87" s="226"/>
      <c r="E87" s="238" t="n">
        <v>457615</v>
      </c>
      <c r="F87" s="301" t="n">
        <v>424791</v>
      </c>
      <c r="G87" s="231" t="n">
        <v>32764</v>
      </c>
      <c r="H87" s="232" t="n">
        <v>60</v>
      </c>
      <c r="I87" s="226"/>
      <c r="J87" s="229" t="n">
        <v>449397873.189998</v>
      </c>
      <c r="K87" s="301" t="n">
        <v>427100676.479998</v>
      </c>
      <c r="L87" s="231" t="n">
        <v>22213996.06</v>
      </c>
      <c r="M87" s="232" t="n">
        <v>83200.6499999874</v>
      </c>
      <c r="N87" s="226"/>
      <c r="O87" s="233" t="n">
        <v>982.043580717411</v>
      </c>
      <c r="P87" s="230" t="n">
        <v>1005.43720672048</v>
      </c>
      <c r="Q87" s="230" t="n">
        <v>678.000123916494</v>
      </c>
      <c r="R87" s="234" t="n">
        <v>1386.67749999979</v>
      </c>
    </row>
    <row r="88" s="215" customFormat="true" ht="12.75" hidden="true" customHeight="true" outlineLevel="0" collapsed="false">
      <c r="A88" s="239"/>
      <c r="B88" s="226" t="s">
        <v>94</v>
      </c>
      <c r="C88" s="237"/>
      <c r="D88" s="226"/>
      <c r="E88" s="238" t="n">
        <v>419024</v>
      </c>
      <c r="F88" s="301" t="n">
        <v>391393</v>
      </c>
      <c r="G88" s="231" t="n">
        <v>27543</v>
      </c>
      <c r="H88" s="232" t="n">
        <v>88</v>
      </c>
      <c r="I88" s="226"/>
      <c r="J88" s="229" t="n">
        <v>415475542.560003</v>
      </c>
      <c r="K88" s="301" t="n">
        <v>396671743.670003</v>
      </c>
      <c r="L88" s="231" t="n">
        <v>18674525.54</v>
      </c>
      <c r="M88" s="232" t="n">
        <v>129273.349999965</v>
      </c>
      <c r="N88" s="226"/>
      <c r="O88" s="233" t="n">
        <v>991.531612890915</v>
      </c>
      <c r="P88" s="230" t="n">
        <v>1013.48706714224</v>
      </c>
      <c r="Q88" s="230" t="n">
        <v>678.013489452856</v>
      </c>
      <c r="R88" s="234" t="n">
        <v>1469.0153409087</v>
      </c>
    </row>
    <row r="89" s="215" customFormat="true" ht="12.75" hidden="true" customHeight="true" outlineLevel="0" collapsed="false">
      <c r="A89" s="239"/>
      <c r="B89" s="226" t="s">
        <v>95</v>
      </c>
      <c r="C89" s="237"/>
      <c r="D89" s="226"/>
      <c r="E89" s="238" t="n">
        <v>446027</v>
      </c>
      <c r="F89" s="301" t="n">
        <v>415272</v>
      </c>
      <c r="G89" s="231" t="n">
        <v>30680</v>
      </c>
      <c r="H89" s="232" t="n">
        <v>75</v>
      </c>
      <c r="I89" s="226"/>
      <c r="J89" s="229" t="n">
        <v>437064698.990001</v>
      </c>
      <c r="K89" s="301" t="n">
        <v>416151674.610001</v>
      </c>
      <c r="L89" s="231" t="n">
        <v>20801961.4</v>
      </c>
      <c r="M89" s="232" t="n">
        <v>111062.979999976</v>
      </c>
      <c r="N89" s="226"/>
      <c r="O89" s="233" t="n">
        <v>979.906371116548</v>
      </c>
      <c r="P89" s="230" t="n">
        <v>1002.11830946946</v>
      </c>
      <c r="Q89" s="230" t="n">
        <v>678.030032594524</v>
      </c>
      <c r="R89" s="234" t="n">
        <v>1480.83973333302</v>
      </c>
    </row>
    <row r="90" s="215" customFormat="true" ht="12.75" hidden="true" customHeight="true" outlineLevel="0" collapsed="false">
      <c r="A90" s="239"/>
      <c r="B90" s="226" t="s">
        <v>96</v>
      </c>
      <c r="C90" s="237"/>
      <c r="D90" s="226"/>
      <c r="E90" s="238" t="n">
        <v>471695</v>
      </c>
      <c r="F90" s="301" t="n">
        <v>438745</v>
      </c>
      <c r="G90" s="231" t="n">
        <v>32860</v>
      </c>
      <c r="H90" s="232" t="n">
        <v>90</v>
      </c>
      <c r="I90" s="226"/>
      <c r="J90" s="229" t="n">
        <v>465819759.790001</v>
      </c>
      <c r="K90" s="301" t="n">
        <v>443385285.810001</v>
      </c>
      <c r="L90" s="231" t="n">
        <v>22279202.04</v>
      </c>
      <c r="M90" s="232" t="n">
        <v>155271.939999981</v>
      </c>
      <c r="N90" s="226"/>
      <c r="O90" s="233" t="n">
        <v>987.544408547899</v>
      </c>
      <c r="P90" s="230" t="n">
        <v>1010.5762705216</v>
      </c>
      <c r="Q90" s="230" t="n">
        <v>678.003713937918</v>
      </c>
      <c r="R90" s="234" t="n">
        <v>1725.24377777757</v>
      </c>
    </row>
    <row r="91" s="215" customFormat="true" ht="12.75" hidden="true" customHeight="true" outlineLevel="0" collapsed="false">
      <c r="A91" s="239"/>
      <c r="B91" s="226" t="s">
        <v>97</v>
      </c>
      <c r="C91" s="237"/>
      <c r="D91" s="226"/>
      <c r="E91" s="238" t="n">
        <v>471165</v>
      </c>
      <c r="F91" s="301" t="n">
        <v>437964</v>
      </c>
      <c r="G91" s="231" t="n">
        <v>33101</v>
      </c>
      <c r="H91" s="232" t="n">
        <v>100</v>
      </c>
      <c r="I91" s="226"/>
      <c r="J91" s="229" t="n">
        <v>465302642.969998</v>
      </c>
      <c r="K91" s="301" t="n">
        <v>442723184.169998</v>
      </c>
      <c r="L91" s="231" t="n">
        <v>22441797.28</v>
      </c>
      <c r="M91" s="232" t="n">
        <v>137661.519999981</v>
      </c>
      <c r="N91" s="226"/>
      <c r="O91" s="233" t="n">
        <v>987.557740855109</v>
      </c>
      <c r="P91" s="230" t="n">
        <v>1010.86661042916</v>
      </c>
      <c r="Q91" s="230" t="n">
        <v>677.979435062385</v>
      </c>
      <c r="R91" s="234" t="n">
        <v>1376.61519999981</v>
      </c>
    </row>
    <row r="92" s="215" customFormat="true" ht="12.75" hidden="true" customHeight="true" outlineLevel="0" collapsed="false">
      <c r="A92" s="239"/>
      <c r="B92" s="226" t="s">
        <v>98</v>
      </c>
      <c r="C92" s="237"/>
      <c r="D92" s="226"/>
      <c r="E92" s="238" t="n">
        <v>473871</v>
      </c>
      <c r="F92" s="301" t="n">
        <v>439908</v>
      </c>
      <c r="G92" s="231" t="n">
        <v>33889</v>
      </c>
      <c r="H92" s="232" t="n">
        <v>74</v>
      </c>
      <c r="I92" s="226"/>
      <c r="J92" s="229" t="n">
        <v>468108390.999997</v>
      </c>
      <c r="K92" s="301" t="n">
        <v>444997923.829997</v>
      </c>
      <c r="L92" s="231" t="n">
        <v>22976350.78</v>
      </c>
      <c r="M92" s="232" t="n">
        <v>134116.389999991</v>
      </c>
      <c r="N92" s="226"/>
      <c r="O92" s="233" t="n">
        <v>987.839287485406</v>
      </c>
      <c r="P92" s="230" t="n">
        <v>1011.57042797584</v>
      </c>
      <c r="Q92" s="230" t="n">
        <v>677.988455841128</v>
      </c>
      <c r="R92" s="234" t="n">
        <v>1812.38364864853</v>
      </c>
    </row>
    <row r="93" s="215" customFormat="true" ht="12.75" hidden="true" customHeight="true" outlineLevel="0" collapsed="false">
      <c r="A93" s="239"/>
      <c r="B93" s="226" t="s">
        <v>99</v>
      </c>
      <c r="C93" s="237"/>
      <c r="D93" s="226"/>
      <c r="E93" s="238" t="n">
        <v>424199</v>
      </c>
      <c r="F93" s="301" t="n">
        <v>393916</v>
      </c>
      <c r="G93" s="231" t="n">
        <v>30223</v>
      </c>
      <c r="H93" s="232" t="n">
        <v>60</v>
      </c>
      <c r="I93" s="226"/>
      <c r="J93" s="229" t="n">
        <v>418110962.279999</v>
      </c>
      <c r="K93" s="301" t="n">
        <v>397542818.789999</v>
      </c>
      <c r="L93" s="231" t="n">
        <v>20491233.31</v>
      </c>
      <c r="M93" s="232" t="n">
        <v>76910.1799999904</v>
      </c>
      <c r="N93" s="226"/>
      <c r="O93" s="233" t="n">
        <v>985.648156360574</v>
      </c>
      <c r="P93" s="230" t="n">
        <v>1009.20708676469</v>
      </c>
      <c r="Q93" s="230" t="n">
        <v>678.001300665057</v>
      </c>
      <c r="R93" s="234" t="n">
        <v>1281.83633333317</v>
      </c>
    </row>
    <row r="94" s="215" customFormat="true" ht="12.75" hidden="true" customHeight="true" outlineLevel="0" collapsed="false">
      <c r="A94" s="239"/>
      <c r="B94" s="226" t="s">
        <v>100</v>
      </c>
      <c r="C94" s="237"/>
      <c r="D94" s="226"/>
      <c r="E94" s="238" t="n">
        <v>367035</v>
      </c>
      <c r="F94" s="301" t="n">
        <v>341625</v>
      </c>
      <c r="G94" s="231" t="n">
        <v>25336</v>
      </c>
      <c r="H94" s="232" t="n">
        <v>74</v>
      </c>
      <c r="I94" s="226"/>
      <c r="J94" s="229" t="n">
        <v>363848670.699998</v>
      </c>
      <c r="K94" s="301" t="n">
        <v>346550395.849997</v>
      </c>
      <c r="L94" s="231" t="n">
        <v>17178206.66</v>
      </c>
      <c r="M94" s="232" t="n">
        <v>120068.190000001</v>
      </c>
      <c r="N94" s="226"/>
      <c r="O94" s="233" t="n">
        <v>991.318731728575</v>
      </c>
      <c r="P94" s="230" t="n">
        <v>1014.41755096962</v>
      </c>
      <c r="Q94" s="230" t="n">
        <v>678.01573492264</v>
      </c>
      <c r="R94" s="234" t="n">
        <v>1622.54310810813</v>
      </c>
    </row>
    <row r="95" s="215" customFormat="true" ht="12.75" hidden="false" customHeight="true" outlineLevel="0" collapsed="false">
      <c r="A95" s="239" t="n">
        <v>2014</v>
      </c>
      <c r="B95" s="228" t="s">
        <v>33</v>
      </c>
      <c r="C95" s="237"/>
      <c r="D95" s="226"/>
      <c r="E95" s="206" t="n">
        <v>5211030</v>
      </c>
      <c r="F95" s="20" t="n">
        <v>4866734</v>
      </c>
      <c r="G95" s="208" t="n">
        <v>343669</v>
      </c>
      <c r="H95" s="209" t="n">
        <v>627</v>
      </c>
      <c r="I95" s="228"/>
      <c r="J95" s="206" t="n">
        <v>5485224494.91999</v>
      </c>
      <c r="K95" s="20" t="n">
        <v>5235465186.30999</v>
      </c>
      <c r="L95" s="208" t="n">
        <v>248766109.07</v>
      </c>
      <c r="M95" s="209" t="n">
        <v>993199.539999873</v>
      </c>
      <c r="N95" s="228"/>
      <c r="O95" s="245" t="n">
        <v>1052.61809947745</v>
      </c>
      <c r="P95" s="242" t="n">
        <v>1075.76563385424</v>
      </c>
      <c r="Q95" s="242" t="n">
        <v>723.853792660962</v>
      </c>
      <c r="R95" s="246" t="n">
        <v>1584.0503030301</v>
      </c>
    </row>
    <row r="96" s="215" customFormat="true" ht="12.75" hidden="true" customHeight="true" outlineLevel="0" collapsed="false">
      <c r="A96" s="248"/>
      <c r="B96" s="226" t="s">
        <v>89</v>
      </c>
      <c r="C96" s="237"/>
      <c r="D96" s="226"/>
      <c r="E96" s="238" t="n">
        <v>377155</v>
      </c>
      <c r="F96" s="301" t="n">
        <v>352980</v>
      </c>
      <c r="G96" s="231" t="n">
        <v>24124</v>
      </c>
      <c r="H96" s="232" t="n">
        <v>51</v>
      </c>
      <c r="I96" s="226"/>
      <c r="J96" s="229" t="n">
        <v>399690021.109997</v>
      </c>
      <c r="K96" s="301" t="n">
        <v>382199275.839998</v>
      </c>
      <c r="L96" s="231" t="n">
        <v>17417701.3</v>
      </c>
      <c r="M96" s="232" t="n">
        <v>73043.9699999923</v>
      </c>
      <c r="N96" s="226"/>
      <c r="O96" s="233" t="n">
        <v>1059.75002614309</v>
      </c>
      <c r="P96" s="230" t="n">
        <v>1082.77884254065</v>
      </c>
      <c r="Q96" s="230" t="n">
        <v>722.007183717459</v>
      </c>
      <c r="R96" s="234" t="n">
        <v>1432.2347058822</v>
      </c>
    </row>
    <row r="97" s="215" customFormat="true" ht="12.75" hidden="true" customHeight="true" outlineLevel="0" collapsed="false">
      <c r="A97" s="239"/>
      <c r="B97" s="226" t="s">
        <v>90</v>
      </c>
      <c r="C97" s="237"/>
      <c r="D97" s="226"/>
      <c r="E97" s="238" t="n">
        <v>440939</v>
      </c>
      <c r="F97" s="301" t="n">
        <v>410491</v>
      </c>
      <c r="G97" s="231" t="n">
        <v>30392</v>
      </c>
      <c r="H97" s="232" t="n">
        <v>56</v>
      </c>
      <c r="I97" s="226"/>
      <c r="J97" s="229" t="n">
        <v>459799605.03</v>
      </c>
      <c r="K97" s="301" t="n">
        <v>437696289.9</v>
      </c>
      <c r="L97" s="231" t="n">
        <v>22003450.24</v>
      </c>
      <c r="M97" s="232" t="n">
        <v>99864.8899999931</v>
      </c>
      <c r="N97" s="226"/>
      <c r="O97" s="233" t="n">
        <v>1042.77372840688</v>
      </c>
      <c r="P97" s="230" t="n">
        <v>1066.27499725938</v>
      </c>
      <c r="Q97" s="230" t="n">
        <v>723.988228481179</v>
      </c>
      <c r="R97" s="234" t="n">
        <v>1783.30160714273</v>
      </c>
    </row>
    <row r="98" s="215" customFormat="true" ht="12.75" hidden="true" customHeight="true" outlineLevel="0" collapsed="false">
      <c r="A98" s="239"/>
      <c r="B98" s="226" t="s">
        <v>91</v>
      </c>
      <c r="C98" s="237"/>
      <c r="D98" s="226"/>
      <c r="E98" s="238" t="n">
        <v>408337</v>
      </c>
      <c r="F98" s="301" t="n">
        <v>382332</v>
      </c>
      <c r="G98" s="231" t="n">
        <v>25950</v>
      </c>
      <c r="H98" s="232" t="n">
        <v>55</v>
      </c>
      <c r="I98" s="226"/>
      <c r="J98" s="229" t="n">
        <v>426020314.340003</v>
      </c>
      <c r="K98" s="301" t="n">
        <v>407156049.900003</v>
      </c>
      <c r="L98" s="231" t="n">
        <v>18787391.64</v>
      </c>
      <c r="M98" s="232" t="n">
        <v>76872.7999999896</v>
      </c>
      <c r="N98" s="226"/>
      <c r="O98" s="233" t="n">
        <v>1043.30568706731</v>
      </c>
      <c r="P98" s="230" t="n">
        <v>1064.92799425631</v>
      </c>
      <c r="Q98" s="230" t="n">
        <v>723.984263583815</v>
      </c>
      <c r="R98" s="234" t="n">
        <v>1397.68727272708</v>
      </c>
    </row>
    <row r="99" s="215" customFormat="true" ht="12.75" hidden="true" customHeight="true" outlineLevel="0" collapsed="false">
      <c r="A99" s="239"/>
      <c r="B99" s="226" t="s">
        <v>92</v>
      </c>
      <c r="C99" s="237"/>
      <c r="D99" s="226"/>
      <c r="E99" s="238" t="n">
        <v>434681</v>
      </c>
      <c r="F99" s="301" t="n">
        <v>406082</v>
      </c>
      <c r="G99" s="231" t="n">
        <v>28538</v>
      </c>
      <c r="H99" s="232" t="n">
        <v>61</v>
      </c>
      <c r="I99" s="226"/>
      <c r="J99" s="229" t="n">
        <v>450831786.419998</v>
      </c>
      <c r="K99" s="301" t="n">
        <v>430085940.129998</v>
      </c>
      <c r="L99" s="231" t="n">
        <v>20661669.8</v>
      </c>
      <c r="M99" s="232" t="n">
        <v>84176.4899999815</v>
      </c>
      <c r="N99" s="226"/>
      <c r="O99" s="233" t="n">
        <v>1037.15549200448</v>
      </c>
      <c r="P99" s="230" t="n">
        <v>1059.11106655798</v>
      </c>
      <c r="Q99" s="230" t="n">
        <v>724.005529469479</v>
      </c>
      <c r="R99" s="234" t="n">
        <v>1379.94245901609</v>
      </c>
    </row>
    <row r="100" s="215" customFormat="true" ht="12.75" hidden="true" customHeight="true" outlineLevel="0" collapsed="false">
      <c r="A100" s="239"/>
      <c r="B100" s="226" t="s">
        <v>93</v>
      </c>
      <c r="C100" s="237"/>
      <c r="D100" s="226"/>
      <c r="E100" s="238" t="n">
        <v>442238</v>
      </c>
      <c r="F100" s="301" t="n">
        <v>413992</v>
      </c>
      <c r="G100" s="231" t="n">
        <v>28205</v>
      </c>
      <c r="H100" s="232" t="n">
        <v>41</v>
      </c>
      <c r="I100" s="226"/>
      <c r="J100" s="229" t="n">
        <v>458507722.639999</v>
      </c>
      <c r="K100" s="301" t="n">
        <v>438029247.289999</v>
      </c>
      <c r="L100" s="231" t="n">
        <v>20419959.52</v>
      </c>
      <c r="M100" s="232" t="n">
        <v>58515.8299999963</v>
      </c>
      <c r="N100" s="226"/>
      <c r="O100" s="233" t="n">
        <v>1036.78951749962</v>
      </c>
      <c r="P100" s="230" t="n">
        <v>1058.06210576533</v>
      </c>
      <c r="Q100" s="230" t="n">
        <v>723.983673816699</v>
      </c>
      <c r="R100" s="234" t="n">
        <v>1427.21536585357</v>
      </c>
    </row>
    <row r="101" s="215" customFormat="true" ht="12.75" hidden="true" customHeight="true" outlineLevel="0" collapsed="false">
      <c r="A101" s="239"/>
      <c r="B101" s="226" t="s">
        <v>94</v>
      </c>
      <c r="C101" s="237"/>
      <c r="D101" s="226"/>
      <c r="E101" s="238" t="n">
        <v>394120</v>
      </c>
      <c r="F101" s="301" t="n">
        <v>369537</v>
      </c>
      <c r="G101" s="231" t="n">
        <v>24513</v>
      </c>
      <c r="H101" s="232" t="n">
        <v>70</v>
      </c>
      <c r="I101" s="226"/>
      <c r="J101" s="229" t="n">
        <v>413516489.48</v>
      </c>
      <c r="K101" s="301" t="n">
        <v>395672976.03</v>
      </c>
      <c r="L101" s="231" t="n">
        <v>17747412</v>
      </c>
      <c r="M101" s="232" t="n">
        <v>96101.4499999732</v>
      </c>
      <c r="N101" s="226"/>
      <c r="O101" s="233" t="n">
        <v>1049.21467948848</v>
      </c>
      <c r="P101" s="230" t="n">
        <v>1070.7262764757</v>
      </c>
      <c r="Q101" s="230" t="n">
        <v>724</v>
      </c>
      <c r="R101" s="234" t="n">
        <v>1372.87785714247</v>
      </c>
    </row>
    <row r="102" s="215" customFormat="true" ht="12.75" hidden="true" customHeight="true" outlineLevel="0" collapsed="false">
      <c r="A102" s="239"/>
      <c r="B102" s="226" t="s">
        <v>95</v>
      </c>
      <c r="C102" s="237"/>
      <c r="D102" s="226"/>
      <c r="E102" s="238" t="n">
        <v>456746</v>
      </c>
      <c r="F102" s="301" t="n">
        <v>427053</v>
      </c>
      <c r="G102" s="231" t="n">
        <v>29636</v>
      </c>
      <c r="H102" s="232" t="n">
        <v>57</v>
      </c>
      <c r="I102" s="226"/>
      <c r="J102" s="229" t="n">
        <v>480744726.210001</v>
      </c>
      <c r="K102" s="301" t="n">
        <v>459205543.080001</v>
      </c>
      <c r="L102" s="231" t="n">
        <v>21455643.69</v>
      </c>
      <c r="M102" s="232" t="n">
        <v>83539.4399999939</v>
      </c>
      <c r="N102" s="226"/>
      <c r="O102" s="233" t="n">
        <v>1052.54282732635</v>
      </c>
      <c r="P102" s="230" t="n">
        <v>1075.28935068949</v>
      </c>
      <c r="Q102" s="230" t="n">
        <v>723.972320488595</v>
      </c>
      <c r="R102" s="234" t="n">
        <v>1465.60421052621</v>
      </c>
    </row>
    <row r="103" s="215" customFormat="true" ht="12.75" hidden="true" customHeight="true" outlineLevel="0" collapsed="false">
      <c r="A103" s="239"/>
      <c r="B103" s="226" t="s">
        <v>96</v>
      </c>
      <c r="C103" s="237"/>
      <c r="D103" s="226"/>
      <c r="E103" s="238" t="n">
        <v>480295</v>
      </c>
      <c r="F103" s="301" t="n">
        <v>449405</v>
      </c>
      <c r="G103" s="231" t="n">
        <v>30859</v>
      </c>
      <c r="H103" s="232" t="n">
        <v>31</v>
      </c>
      <c r="I103" s="226"/>
      <c r="J103" s="229" t="n">
        <v>509109339.490001</v>
      </c>
      <c r="K103" s="301" t="n">
        <v>486720352.650001</v>
      </c>
      <c r="L103" s="231" t="n">
        <v>22341916</v>
      </c>
      <c r="M103" s="232" t="n">
        <v>47070.8399999971</v>
      </c>
      <c r="N103" s="226"/>
      <c r="O103" s="233" t="n">
        <v>1059.99300323759</v>
      </c>
      <c r="P103" s="230" t="n">
        <v>1083.03279369389</v>
      </c>
      <c r="Q103" s="230" t="n">
        <v>724</v>
      </c>
      <c r="R103" s="234" t="n">
        <v>1518.41419354829</v>
      </c>
    </row>
    <row r="104" s="215" customFormat="true" ht="12.75" hidden="true" customHeight="true" outlineLevel="0" collapsed="false">
      <c r="A104" s="239"/>
      <c r="B104" s="226" t="s">
        <v>97</v>
      </c>
      <c r="C104" s="237"/>
      <c r="D104" s="226"/>
      <c r="E104" s="238" t="n">
        <v>511348</v>
      </c>
      <c r="F104" s="301" t="n">
        <v>475877</v>
      </c>
      <c r="G104" s="231" t="n">
        <v>35413</v>
      </c>
      <c r="H104" s="232" t="n">
        <v>58</v>
      </c>
      <c r="I104" s="226"/>
      <c r="J104" s="229" t="n">
        <v>540108473.02</v>
      </c>
      <c r="K104" s="301" t="n">
        <v>514359799.01</v>
      </c>
      <c r="L104" s="231" t="n">
        <v>25639599.15</v>
      </c>
      <c r="M104" s="232" t="n">
        <v>109074.859999992</v>
      </c>
      <c r="N104" s="226"/>
      <c r="O104" s="233" t="n">
        <v>1056.24442262412</v>
      </c>
      <c r="P104" s="230" t="n">
        <v>1080.86711274132</v>
      </c>
      <c r="Q104" s="230" t="n">
        <v>724.016580069466</v>
      </c>
      <c r="R104" s="234" t="n">
        <v>1880.60103448262</v>
      </c>
    </row>
    <row r="105" s="215" customFormat="true" ht="12.75" hidden="true" customHeight="true" outlineLevel="0" collapsed="false">
      <c r="A105" s="239"/>
      <c r="B105" s="226" t="s">
        <v>98</v>
      </c>
      <c r="C105" s="237"/>
      <c r="D105" s="226"/>
      <c r="E105" s="238" t="n">
        <v>474305</v>
      </c>
      <c r="F105" s="301" t="n">
        <v>442103</v>
      </c>
      <c r="G105" s="231" t="n">
        <v>32152</v>
      </c>
      <c r="H105" s="232" t="n">
        <v>50</v>
      </c>
      <c r="I105" s="226"/>
      <c r="J105" s="229" t="n">
        <v>503936790.989997</v>
      </c>
      <c r="K105" s="301" t="n">
        <v>480540911.329997</v>
      </c>
      <c r="L105" s="231" t="n">
        <v>23277747.53</v>
      </c>
      <c r="M105" s="232" t="n">
        <v>118132.129999971</v>
      </c>
      <c r="N105" s="226"/>
      <c r="O105" s="233" t="n">
        <v>1062.47412738638</v>
      </c>
      <c r="P105" s="230" t="n">
        <v>1086.94333974209</v>
      </c>
      <c r="Q105" s="230" t="n">
        <v>723.990654702662</v>
      </c>
      <c r="R105" s="234" t="n">
        <v>2362.64259999942</v>
      </c>
    </row>
    <row r="106" s="215" customFormat="true" ht="12.75" hidden="true" customHeight="true" outlineLevel="0" collapsed="false">
      <c r="A106" s="239"/>
      <c r="B106" s="226" t="s">
        <v>99</v>
      </c>
      <c r="C106" s="237"/>
      <c r="D106" s="226"/>
      <c r="E106" s="238" t="n">
        <v>421465</v>
      </c>
      <c r="F106" s="301" t="n">
        <v>392238</v>
      </c>
      <c r="G106" s="231" t="n">
        <v>29179</v>
      </c>
      <c r="H106" s="232" t="n">
        <v>48</v>
      </c>
      <c r="I106" s="226"/>
      <c r="J106" s="229" t="n">
        <v>446644332.999997</v>
      </c>
      <c r="K106" s="301" t="n">
        <v>425455053.279997</v>
      </c>
      <c r="L106" s="231" t="n">
        <v>21124977.7</v>
      </c>
      <c r="M106" s="232" t="n">
        <v>64302.0199999939</v>
      </c>
      <c r="N106" s="226"/>
      <c r="O106" s="233" t="n">
        <v>1059.74240565645</v>
      </c>
      <c r="P106" s="230" t="n">
        <v>1084.68596433797</v>
      </c>
      <c r="Q106" s="230" t="n">
        <v>723.978810103156</v>
      </c>
      <c r="R106" s="234" t="n">
        <v>1339.62541666654</v>
      </c>
    </row>
    <row r="107" s="215" customFormat="true" ht="12.75" hidden="true" customHeight="true" outlineLevel="0" collapsed="false">
      <c r="A107" s="239"/>
      <c r="B107" s="226" t="s">
        <v>100</v>
      </c>
      <c r="C107" s="237"/>
      <c r="D107" s="226"/>
      <c r="E107" s="238" t="n">
        <v>369401</v>
      </c>
      <c r="F107" s="301" t="n">
        <v>344644</v>
      </c>
      <c r="G107" s="231" t="n">
        <v>24708</v>
      </c>
      <c r="H107" s="232" t="n">
        <v>49</v>
      </c>
      <c r="I107" s="226"/>
      <c r="J107" s="229" t="n">
        <v>396314893.190002</v>
      </c>
      <c r="K107" s="301" t="n">
        <v>378343747.870002</v>
      </c>
      <c r="L107" s="231" t="n">
        <v>17888640.5</v>
      </c>
      <c r="M107" s="232" t="n">
        <v>82504.8199999994</v>
      </c>
      <c r="N107" s="226"/>
      <c r="O107" s="233" t="n">
        <v>1072.85820338873</v>
      </c>
      <c r="P107" s="230" t="n">
        <v>1097.78132760182</v>
      </c>
      <c r="Q107" s="230" t="n">
        <v>724.001962926987</v>
      </c>
      <c r="R107" s="234" t="n">
        <v>1683.77183673468</v>
      </c>
    </row>
    <row r="108" s="215" customFormat="true" ht="12.75" hidden="false" customHeight="true" outlineLevel="0" collapsed="false">
      <c r="A108" s="239" t="n">
        <v>2015</v>
      </c>
      <c r="B108" s="228" t="s">
        <v>33</v>
      </c>
      <c r="C108" s="237"/>
      <c r="D108" s="226"/>
      <c r="E108" s="206" t="n">
        <v>4344701</v>
      </c>
      <c r="F108" s="20" t="n">
        <v>4065490</v>
      </c>
      <c r="G108" s="208" t="n">
        <v>278683</v>
      </c>
      <c r="H108" s="209" t="n">
        <v>528</v>
      </c>
      <c r="I108" s="228"/>
      <c r="J108" s="206" t="n">
        <v>5038457732.91</v>
      </c>
      <c r="K108" s="20" t="n">
        <v>4817687215.64</v>
      </c>
      <c r="L108" s="208" t="n">
        <v>219840504.48</v>
      </c>
      <c r="M108" s="209" t="n">
        <v>930012.790000012</v>
      </c>
      <c r="N108" s="228"/>
      <c r="O108" s="245" t="n">
        <v>1159.67882091541</v>
      </c>
      <c r="P108" s="242" t="n">
        <v>1185.02006292968</v>
      </c>
      <c r="Q108" s="242" t="n">
        <v>788.855095143945</v>
      </c>
      <c r="R108" s="246" t="n">
        <v>1761.38785984851</v>
      </c>
    </row>
    <row r="109" s="215" customFormat="true" ht="12.75" hidden="true" customHeight="true" outlineLevel="0" collapsed="false">
      <c r="A109" s="239"/>
      <c r="B109" s="226" t="s">
        <v>89</v>
      </c>
      <c r="C109" s="237"/>
      <c r="D109" s="226"/>
      <c r="E109" s="238" t="n">
        <v>373498</v>
      </c>
      <c r="F109" s="301" t="n">
        <v>349670</v>
      </c>
      <c r="G109" s="231" t="n">
        <v>23781</v>
      </c>
      <c r="H109" s="232" t="n">
        <v>47</v>
      </c>
      <c r="I109" s="226"/>
      <c r="J109" s="229" t="n">
        <v>432885669.869997</v>
      </c>
      <c r="K109" s="301" t="n">
        <v>414170056.579997</v>
      </c>
      <c r="L109" s="231" t="n">
        <v>18646081.72</v>
      </c>
      <c r="M109" s="232" t="n">
        <v>69531.5700000026</v>
      </c>
      <c r="N109" s="226"/>
      <c r="O109" s="233" t="n">
        <v>1159.00398360901</v>
      </c>
      <c r="P109" s="230" t="n">
        <v>1184.4597951783</v>
      </c>
      <c r="Q109" s="230" t="n">
        <v>784.074753795046</v>
      </c>
      <c r="R109" s="234" t="n">
        <v>1479.39510638303</v>
      </c>
    </row>
    <row r="110" s="215" customFormat="true" ht="12.75" hidden="true" customHeight="true" outlineLevel="0" collapsed="false">
      <c r="A110" s="239"/>
      <c r="B110" s="226" t="s">
        <v>90</v>
      </c>
      <c r="C110" s="237"/>
      <c r="D110" s="226"/>
      <c r="E110" s="238" t="n">
        <v>366274</v>
      </c>
      <c r="F110" s="301" t="n">
        <v>342142</v>
      </c>
      <c r="G110" s="231" t="n">
        <v>24093</v>
      </c>
      <c r="H110" s="232" t="n">
        <v>39</v>
      </c>
      <c r="I110" s="226"/>
      <c r="J110" s="229" t="n">
        <v>419057753.360002</v>
      </c>
      <c r="K110" s="301" t="n">
        <v>400013118.120002</v>
      </c>
      <c r="L110" s="231" t="n">
        <v>18984657.47</v>
      </c>
      <c r="M110" s="232" t="n">
        <v>59977.7700000089</v>
      </c>
      <c r="N110" s="226"/>
      <c r="O110" s="233" t="n">
        <v>1144.11001971202</v>
      </c>
      <c r="P110" s="230" t="n">
        <v>1169.14356647241</v>
      </c>
      <c r="Q110" s="230" t="n">
        <v>787.973995351347</v>
      </c>
      <c r="R110" s="234" t="n">
        <v>1537.89153846177</v>
      </c>
    </row>
    <row r="111" s="215" customFormat="true" ht="12.75" hidden="true" customHeight="true" outlineLevel="0" collapsed="false">
      <c r="A111" s="239"/>
      <c r="B111" s="226" t="s">
        <v>91</v>
      </c>
      <c r="C111" s="237"/>
      <c r="D111" s="226"/>
      <c r="E111" s="238" t="n">
        <v>505817</v>
      </c>
      <c r="F111" s="301" t="n">
        <v>471651</v>
      </c>
      <c r="G111" s="231" t="n">
        <v>34113</v>
      </c>
      <c r="H111" s="232" t="n">
        <v>53</v>
      </c>
      <c r="I111" s="226"/>
      <c r="J111" s="229" t="n">
        <v>573884169.409993</v>
      </c>
      <c r="K111" s="301" t="n">
        <v>546895940.959993</v>
      </c>
      <c r="L111" s="231" t="n">
        <v>26881136.94</v>
      </c>
      <c r="M111" s="232" t="n">
        <v>107091.510000011</v>
      </c>
      <c r="N111" s="226"/>
      <c r="O111" s="233" t="n">
        <v>1134.56876579868</v>
      </c>
      <c r="P111" s="230" t="n">
        <v>1159.53520921188</v>
      </c>
      <c r="Q111" s="230" t="n">
        <v>788.00272447454</v>
      </c>
      <c r="R111" s="234" t="n">
        <v>2020.59452830208</v>
      </c>
    </row>
    <row r="112" s="215" customFormat="true" ht="12.75" hidden="true" customHeight="true" outlineLevel="0" collapsed="false">
      <c r="A112" s="239"/>
      <c r="B112" s="226" t="s">
        <v>92</v>
      </c>
      <c r="C112" s="237"/>
      <c r="D112" s="226"/>
      <c r="E112" s="238" t="n">
        <v>411800</v>
      </c>
      <c r="F112" s="301" t="n">
        <v>382072</v>
      </c>
      <c r="G112" s="231" t="n">
        <v>29657</v>
      </c>
      <c r="H112" s="232" t="n">
        <v>71</v>
      </c>
      <c r="I112" s="226"/>
      <c r="J112" s="229" t="n">
        <v>461631206.26</v>
      </c>
      <c r="K112" s="301" t="n">
        <v>438150417.86</v>
      </c>
      <c r="L112" s="231" t="n">
        <v>23369744.34</v>
      </c>
      <c r="M112" s="232" t="n">
        <v>111044.060000006</v>
      </c>
      <c r="N112" s="226"/>
      <c r="O112" s="233" t="n">
        <v>1121.00827163672</v>
      </c>
      <c r="P112" s="230" t="n">
        <v>1146.77447669549</v>
      </c>
      <c r="Q112" s="230" t="n">
        <v>788.000955592272</v>
      </c>
      <c r="R112" s="234" t="n">
        <v>1564.00084507051</v>
      </c>
    </row>
    <row r="113" s="215" customFormat="true" ht="12.75" hidden="true" customHeight="true" outlineLevel="0" collapsed="false">
      <c r="A113" s="239"/>
      <c r="B113" s="226" t="s">
        <v>93</v>
      </c>
      <c r="C113" s="237"/>
      <c r="D113" s="226"/>
      <c r="E113" s="238" t="n">
        <v>407210</v>
      </c>
      <c r="F113" s="301" t="n">
        <v>379794</v>
      </c>
      <c r="G113" s="231" t="n">
        <v>27363</v>
      </c>
      <c r="H113" s="232" t="n">
        <v>53</v>
      </c>
      <c r="I113" s="226"/>
      <c r="J113" s="229" t="n">
        <v>457424958.360002</v>
      </c>
      <c r="K113" s="301" t="n">
        <v>435776610.320002</v>
      </c>
      <c r="L113" s="231" t="n">
        <v>21561933.66</v>
      </c>
      <c r="M113" s="232" t="n">
        <v>86414.380000012</v>
      </c>
      <c r="N113" s="226"/>
      <c r="O113" s="233" t="n">
        <v>1123.31464934555</v>
      </c>
      <c r="P113" s="230" t="n">
        <v>1147.40256644392</v>
      </c>
      <c r="Q113" s="230" t="n">
        <v>787.995967547418</v>
      </c>
      <c r="R113" s="234" t="n">
        <v>1630.46000000023</v>
      </c>
    </row>
    <row r="114" s="215" customFormat="true" ht="12.75" hidden="true" customHeight="true" outlineLevel="0" collapsed="false">
      <c r="A114" s="239"/>
      <c r="B114" s="226" t="s">
        <v>94</v>
      </c>
      <c r="C114" s="237"/>
      <c r="D114" s="226"/>
      <c r="E114" s="238" t="n">
        <v>420434</v>
      </c>
      <c r="F114" s="301" t="n">
        <v>390676</v>
      </c>
      <c r="G114" s="231" t="n">
        <v>29718</v>
      </c>
      <c r="H114" s="232" t="n">
        <v>40</v>
      </c>
      <c r="I114" s="226"/>
      <c r="J114" s="229" t="n">
        <v>473865103.24</v>
      </c>
      <c r="K114" s="301" t="n">
        <v>450382223.43</v>
      </c>
      <c r="L114" s="231" t="n">
        <v>23418378.9</v>
      </c>
      <c r="M114" s="232" t="n">
        <v>64500.9100000038</v>
      </c>
      <c r="N114" s="226"/>
      <c r="O114" s="233" t="n">
        <v>1127.08559069913</v>
      </c>
      <c r="P114" s="230" t="n">
        <v>1152.82797875989</v>
      </c>
      <c r="Q114" s="230" t="n">
        <v>788.020018170806</v>
      </c>
      <c r="R114" s="234" t="n">
        <v>1612.5227500001</v>
      </c>
    </row>
    <row r="115" s="215" customFormat="true" ht="12.75" hidden="true" customHeight="true" outlineLevel="0" collapsed="false">
      <c r="A115" s="239"/>
      <c r="B115" s="226" t="s">
        <v>95</v>
      </c>
      <c r="C115" s="237"/>
      <c r="D115" s="226"/>
      <c r="E115" s="238" t="n">
        <v>300320</v>
      </c>
      <c r="F115" s="301" t="n">
        <v>282958</v>
      </c>
      <c r="G115" s="231" t="n">
        <v>17334</v>
      </c>
      <c r="H115" s="232" t="n">
        <v>28</v>
      </c>
      <c r="I115" s="226"/>
      <c r="J115" s="229" t="n">
        <v>358811025.160001</v>
      </c>
      <c r="K115" s="301" t="n">
        <v>345063262.010001</v>
      </c>
      <c r="L115" s="231" t="n">
        <v>13659388.99</v>
      </c>
      <c r="M115" s="232" t="n">
        <v>88374.1599999816</v>
      </c>
      <c r="N115" s="226"/>
      <c r="O115" s="233" t="n">
        <v>1194.76233737347</v>
      </c>
      <c r="P115" s="230" t="n">
        <v>1219.48579651397</v>
      </c>
      <c r="Q115" s="230" t="n">
        <v>788.011364370601</v>
      </c>
      <c r="R115" s="234" t="n">
        <v>3156.21999999934</v>
      </c>
    </row>
    <row r="116" s="215" customFormat="true" ht="12.75" hidden="true" customHeight="true" outlineLevel="0" collapsed="false">
      <c r="A116" s="239"/>
      <c r="B116" s="226" t="s">
        <v>96</v>
      </c>
      <c r="C116" s="237"/>
      <c r="D116" s="226"/>
      <c r="E116" s="238" t="n">
        <v>250556</v>
      </c>
      <c r="F116" s="301" t="n">
        <v>240716</v>
      </c>
      <c r="G116" s="231" t="n">
        <v>9827</v>
      </c>
      <c r="H116" s="232" t="n">
        <v>13</v>
      </c>
      <c r="I116" s="226"/>
      <c r="J116" s="229" t="n">
        <v>311070750.410002</v>
      </c>
      <c r="K116" s="301" t="n">
        <v>303308907.090002</v>
      </c>
      <c r="L116" s="231" t="n">
        <v>7744622.37</v>
      </c>
      <c r="M116" s="232" t="n">
        <v>17220.9499999993</v>
      </c>
      <c r="N116" s="226"/>
      <c r="O116" s="233" t="n">
        <v>1241.52185702997</v>
      </c>
      <c r="P116" s="230" t="n">
        <v>1260.0280292544</v>
      </c>
      <c r="Q116" s="230" t="n">
        <v>788.096303042638</v>
      </c>
      <c r="R116" s="234" t="n">
        <v>1324.6884615384</v>
      </c>
    </row>
    <row r="117" s="215" customFormat="true" ht="12.75" hidden="true" customHeight="true" outlineLevel="0" collapsed="false">
      <c r="A117" s="239"/>
      <c r="B117" s="226" t="s">
        <v>97</v>
      </c>
      <c r="C117" s="237"/>
      <c r="D117" s="226"/>
      <c r="E117" s="238" t="n">
        <v>237151</v>
      </c>
      <c r="F117" s="301" t="n">
        <v>225697</v>
      </c>
      <c r="G117" s="231" t="n">
        <v>11434</v>
      </c>
      <c r="H117" s="232" t="n">
        <v>20</v>
      </c>
      <c r="I117" s="226"/>
      <c r="J117" s="229" t="n">
        <v>289667234.169999</v>
      </c>
      <c r="K117" s="301" t="n">
        <v>280630181.519999</v>
      </c>
      <c r="L117" s="231" t="n">
        <v>9010245.72</v>
      </c>
      <c r="M117" s="232" t="n">
        <v>26806.9300000035</v>
      </c>
      <c r="N117" s="226"/>
      <c r="O117" s="233" t="n">
        <v>1221.44639562978</v>
      </c>
      <c r="P117" s="230" t="n">
        <v>1243.39349446381</v>
      </c>
      <c r="Q117" s="230" t="n">
        <v>788.022189959769</v>
      </c>
      <c r="R117" s="234" t="n">
        <v>1340.34650000017</v>
      </c>
    </row>
    <row r="118" s="215" customFormat="true" ht="12.75" hidden="true" customHeight="true" outlineLevel="0" collapsed="false">
      <c r="A118" s="239"/>
      <c r="B118" s="226" t="s">
        <v>98</v>
      </c>
      <c r="C118" s="237"/>
      <c r="D118" s="226"/>
      <c r="E118" s="238" t="n">
        <v>369202</v>
      </c>
      <c r="F118" s="301" t="n">
        <v>345870</v>
      </c>
      <c r="G118" s="231" t="n">
        <v>23267</v>
      </c>
      <c r="H118" s="232" t="n">
        <v>65</v>
      </c>
      <c r="I118" s="226"/>
      <c r="J118" s="229" t="n">
        <v>434572772.760001</v>
      </c>
      <c r="K118" s="301" t="n">
        <v>416062964.140001</v>
      </c>
      <c r="L118" s="231" t="n">
        <v>18412639.63</v>
      </c>
      <c r="M118" s="232" t="n">
        <v>97168.9900000049</v>
      </c>
      <c r="N118" s="226"/>
      <c r="O118" s="233" t="n">
        <v>1177.05963878853</v>
      </c>
      <c r="P118" s="230" t="n">
        <v>1202.94608997601</v>
      </c>
      <c r="Q118" s="230" t="n">
        <v>791.362858555035</v>
      </c>
      <c r="R118" s="234" t="n">
        <v>1494.90753846161</v>
      </c>
    </row>
    <row r="119" s="215" customFormat="true" ht="12.75" hidden="true" customHeight="true" outlineLevel="0" collapsed="false">
      <c r="A119" s="239"/>
      <c r="B119" s="226" t="s">
        <v>99</v>
      </c>
      <c r="C119" s="237"/>
      <c r="D119" s="226"/>
      <c r="E119" s="238" t="n">
        <v>371405</v>
      </c>
      <c r="F119" s="301" t="n">
        <v>345215</v>
      </c>
      <c r="G119" s="231" t="n">
        <v>26146</v>
      </c>
      <c r="H119" s="232" t="n">
        <v>44</v>
      </c>
      <c r="I119" s="226"/>
      <c r="J119" s="229" t="n">
        <v>435185092.540001</v>
      </c>
      <c r="K119" s="301" t="n">
        <v>414254376.900001</v>
      </c>
      <c r="L119" s="231" t="n">
        <v>20854967.6</v>
      </c>
      <c r="M119" s="232" t="n">
        <v>75748.0400000047</v>
      </c>
      <c r="N119" s="226"/>
      <c r="O119" s="233" t="n">
        <v>1171.72653179144</v>
      </c>
      <c r="P119" s="230" t="n">
        <v>1199.98950480136</v>
      </c>
      <c r="Q119" s="230" t="n">
        <v>797.63511053316</v>
      </c>
      <c r="R119" s="234" t="n">
        <v>1721.54636363647</v>
      </c>
    </row>
    <row r="120" s="215" customFormat="true" ht="12.75" hidden="true" customHeight="true" outlineLevel="0" collapsed="false">
      <c r="A120" s="239"/>
      <c r="B120" s="226" t="s">
        <v>100</v>
      </c>
      <c r="C120" s="237"/>
      <c r="D120" s="226"/>
      <c r="E120" s="238" t="n">
        <v>331034</v>
      </c>
      <c r="F120" s="301" t="n">
        <v>309029</v>
      </c>
      <c r="G120" s="231" t="n">
        <v>21950</v>
      </c>
      <c r="H120" s="232" t="n">
        <v>55</v>
      </c>
      <c r="I120" s="226"/>
      <c r="J120" s="229" t="n">
        <v>390401997.370001</v>
      </c>
      <c r="K120" s="301" t="n">
        <v>372979156.710001</v>
      </c>
      <c r="L120" s="231" t="n">
        <v>17296707.14</v>
      </c>
      <c r="M120" s="232" t="n">
        <v>126133.519999974</v>
      </c>
      <c r="N120" s="226"/>
      <c r="O120" s="233" t="n">
        <v>1179.34108692763</v>
      </c>
      <c r="P120" s="230" t="n">
        <v>1206.93901449379</v>
      </c>
      <c r="Q120" s="230" t="n">
        <v>788.004881093394</v>
      </c>
      <c r="R120" s="234" t="n">
        <v>2293.33672727226</v>
      </c>
    </row>
    <row r="121" s="215" customFormat="true" ht="12.75" hidden="false" customHeight="true" outlineLevel="0" collapsed="false">
      <c r="A121" s="239" t="n">
        <v>2016</v>
      </c>
      <c r="B121" s="228" t="s">
        <v>33</v>
      </c>
      <c r="C121" s="240"/>
      <c r="D121" s="228"/>
      <c r="E121" s="241" t="n">
        <v>5132451</v>
      </c>
      <c r="F121" s="302" t="n">
        <v>4784307</v>
      </c>
      <c r="G121" s="243" t="n">
        <v>347672</v>
      </c>
      <c r="H121" s="244" t="n">
        <v>472</v>
      </c>
      <c r="I121" s="228"/>
      <c r="J121" s="249" t="n">
        <v>6699937396.71001</v>
      </c>
      <c r="K121" s="302" t="n">
        <v>6392076368.55001</v>
      </c>
      <c r="L121" s="243" t="n">
        <v>306964560.72</v>
      </c>
      <c r="M121" s="244" t="n">
        <v>896467.440000059</v>
      </c>
      <c r="N121" s="228"/>
      <c r="O121" s="245" t="n">
        <v>1305.40698717046</v>
      </c>
      <c r="P121" s="242" t="n">
        <v>1336.05062730088</v>
      </c>
      <c r="Q121" s="242" t="n">
        <v>882.914243079684</v>
      </c>
      <c r="R121" s="246" t="n">
        <v>1899.29542372894</v>
      </c>
    </row>
    <row r="122" s="215" customFormat="true" ht="12.75" hidden="true" customHeight="true" outlineLevel="0" collapsed="false">
      <c r="A122" s="239"/>
      <c r="B122" s="226" t="s">
        <v>89</v>
      </c>
      <c r="C122" s="237"/>
      <c r="D122" s="226"/>
      <c r="E122" s="238" t="n">
        <v>349198</v>
      </c>
      <c r="F122" s="301" t="n">
        <v>328050</v>
      </c>
      <c r="G122" s="231" t="n">
        <v>21104</v>
      </c>
      <c r="H122" s="232" t="n">
        <v>44</v>
      </c>
      <c r="I122" s="226"/>
      <c r="J122" s="229" t="n">
        <v>461082351.430003</v>
      </c>
      <c r="K122" s="301" t="n">
        <v>442417495.590003</v>
      </c>
      <c r="L122" s="231" t="n">
        <v>18578783.04</v>
      </c>
      <c r="M122" s="232" t="n">
        <v>86072.800000005</v>
      </c>
      <c r="N122" s="226"/>
      <c r="O122" s="233" t="n">
        <v>1320.4037578394</v>
      </c>
      <c r="P122" s="230" t="n">
        <v>1348.62824444445</v>
      </c>
      <c r="Q122" s="230" t="n">
        <v>880.344154662623</v>
      </c>
      <c r="R122" s="234" t="n">
        <v>1956.20000000011</v>
      </c>
    </row>
    <row r="123" s="215" customFormat="true" ht="12.75" hidden="true" customHeight="true" outlineLevel="0" collapsed="false">
      <c r="A123" s="239"/>
      <c r="B123" s="226" t="s">
        <v>90</v>
      </c>
      <c r="C123" s="237"/>
      <c r="D123" s="226"/>
      <c r="E123" s="238" t="n">
        <v>426512</v>
      </c>
      <c r="F123" s="301" t="n">
        <v>399877</v>
      </c>
      <c r="G123" s="231" t="n">
        <v>26597</v>
      </c>
      <c r="H123" s="232" t="n">
        <v>38</v>
      </c>
      <c r="I123" s="226"/>
      <c r="J123" s="229" t="n">
        <v>558533668.880005</v>
      </c>
      <c r="K123" s="301" t="n">
        <v>534638328.400005</v>
      </c>
      <c r="L123" s="231" t="n">
        <v>23830942.0799998</v>
      </c>
      <c r="M123" s="232" t="n">
        <v>64398.4000000022</v>
      </c>
      <c r="N123" s="226"/>
      <c r="O123" s="233" t="n">
        <v>1309.53799396032</v>
      </c>
      <c r="P123" s="230" t="n">
        <v>1337.00695063733</v>
      </c>
      <c r="Q123" s="230" t="n">
        <v>896.001130954611</v>
      </c>
      <c r="R123" s="234" t="n">
        <v>1694.69473684216</v>
      </c>
    </row>
    <row r="124" s="215" customFormat="true" ht="12.75" hidden="true" customHeight="true" outlineLevel="0" collapsed="false">
      <c r="A124" s="239"/>
      <c r="B124" s="226" t="s">
        <v>91</v>
      </c>
      <c r="C124" s="237"/>
      <c r="D124" s="226"/>
      <c r="E124" s="238" t="n">
        <v>449935</v>
      </c>
      <c r="F124" s="301" t="n">
        <v>417873</v>
      </c>
      <c r="G124" s="231" t="n">
        <v>32010</v>
      </c>
      <c r="H124" s="232" t="n">
        <v>52</v>
      </c>
      <c r="I124" s="226"/>
      <c r="J124" s="229" t="n">
        <v>585771353.200001</v>
      </c>
      <c r="K124" s="301" t="n">
        <v>557460323.200001</v>
      </c>
      <c r="L124" s="231" t="n">
        <v>28169892.96</v>
      </c>
      <c r="M124" s="232" t="n">
        <v>141137.040000027</v>
      </c>
      <c r="N124" s="226"/>
      <c r="O124" s="233" t="n">
        <v>1301.902170758</v>
      </c>
      <c r="P124" s="230" t="n">
        <v>1334.0424559615</v>
      </c>
      <c r="Q124" s="230" t="n">
        <v>880.034144329897</v>
      </c>
      <c r="R124" s="234" t="n">
        <v>2714.17384615437</v>
      </c>
    </row>
    <row r="125" s="215" customFormat="true" ht="12.75" hidden="true" customHeight="true" outlineLevel="0" collapsed="false">
      <c r="A125" s="239"/>
      <c r="B125" s="226" t="s">
        <v>92</v>
      </c>
      <c r="C125" s="237"/>
      <c r="D125" s="226"/>
      <c r="E125" s="238" t="n">
        <v>462993</v>
      </c>
      <c r="F125" s="301" t="n">
        <v>430544</v>
      </c>
      <c r="G125" s="231" t="n">
        <v>32408</v>
      </c>
      <c r="H125" s="232" t="n">
        <v>41</v>
      </c>
      <c r="I125" s="226"/>
      <c r="J125" s="229" t="n">
        <v>595879388.720001</v>
      </c>
      <c r="K125" s="301" t="n">
        <v>567286583.600001</v>
      </c>
      <c r="L125" s="231" t="n">
        <v>28520045.84</v>
      </c>
      <c r="M125" s="232" t="n">
        <v>72759.280000003</v>
      </c>
      <c r="N125" s="226"/>
      <c r="O125" s="233" t="n">
        <v>1287.01597803855</v>
      </c>
      <c r="P125" s="230" t="n">
        <v>1317.60420212568</v>
      </c>
      <c r="Q125" s="230" t="n">
        <v>880.031036781042</v>
      </c>
      <c r="R125" s="234" t="n">
        <v>1774.61658536593</v>
      </c>
    </row>
    <row r="126" s="215" customFormat="true" ht="12.75" hidden="true" customHeight="true" outlineLevel="0" collapsed="false">
      <c r="A126" s="239"/>
      <c r="B126" s="226" t="s">
        <v>93</v>
      </c>
      <c r="C126" s="237"/>
      <c r="D126" s="226"/>
      <c r="E126" s="238" t="n">
        <v>500239</v>
      </c>
      <c r="F126" s="301" t="n">
        <v>467778</v>
      </c>
      <c r="G126" s="231" t="n">
        <v>32425</v>
      </c>
      <c r="H126" s="232" t="n">
        <v>36</v>
      </c>
      <c r="I126" s="226"/>
      <c r="J126" s="229" t="n">
        <v>641295388.800005</v>
      </c>
      <c r="K126" s="301" t="n">
        <v>612698301.600005</v>
      </c>
      <c r="L126" s="231" t="n">
        <v>28534412.72</v>
      </c>
      <c r="M126" s="232" t="n">
        <v>62674.4800000005</v>
      </c>
      <c r="N126" s="226"/>
      <c r="O126" s="233" t="n">
        <v>1281.97799211978</v>
      </c>
      <c r="P126" s="230" t="n">
        <v>1309.8057232277</v>
      </c>
      <c r="Q126" s="230" t="n">
        <v>880.01272845027</v>
      </c>
      <c r="R126" s="234" t="n">
        <v>1740.95777777779</v>
      </c>
    </row>
    <row r="127" s="215" customFormat="true" ht="12.75" hidden="true" customHeight="true" outlineLevel="0" collapsed="false">
      <c r="A127" s="239"/>
      <c r="B127" s="226" t="s">
        <v>94</v>
      </c>
      <c r="C127" s="237"/>
      <c r="D127" s="226"/>
      <c r="E127" s="238" t="n">
        <v>480846</v>
      </c>
      <c r="F127" s="301" t="n">
        <v>449155</v>
      </c>
      <c r="G127" s="231" t="n">
        <v>31644</v>
      </c>
      <c r="H127" s="232" t="n">
        <v>47</v>
      </c>
      <c r="I127" s="226"/>
      <c r="J127" s="229" t="n">
        <v>622299927.039999</v>
      </c>
      <c r="K127" s="301" t="n">
        <v>594341940.719999</v>
      </c>
      <c r="L127" s="231" t="n">
        <v>27847382.64</v>
      </c>
      <c r="M127" s="232" t="n">
        <v>110603.680000007</v>
      </c>
      <c r="N127" s="226"/>
      <c r="O127" s="233" t="n">
        <v>1294.17719402886</v>
      </c>
      <c r="P127" s="230" t="n">
        <v>1323.24462762298</v>
      </c>
      <c r="Q127" s="230" t="n">
        <v>880.020940462647</v>
      </c>
      <c r="R127" s="234" t="n">
        <v>2353.2697872342</v>
      </c>
    </row>
    <row r="128" s="215" customFormat="true" ht="12.75" hidden="true" customHeight="true" outlineLevel="0" collapsed="false">
      <c r="A128" s="239"/>
      <c r="B128" s="226" t="s">
        <v>95</v>
      </c>
      <c r="C128" s="237"/>
      <c r="D128" s="226"/>
      <c r="E128" s="238" t="n">
        <v>400827</v>
      </c>
      <c r="F128" s="301" t="n">
        <v>374425</v>
      </c>
      <c r="G128" s="231" t="n">
        <v>26358</v>
      </c>
      <c r="H128" s="232" t="n">
        <v>44</v>
      </c>
      <c r="I128" s="226"/>
      <c r="J128" s="229" t="n">
        <v>521443723.680001</v>
      </c>
      <c r="K128" s="301" t="n">
        <v>498173997.2</v>
      </c>
      <c r="L128" s="231" t="n">
        <v>23194343.04</v>
      </c>
      <c r="M128" s="232" t="n">
        <v>75383.4400000062</v>
      </c>
      <c r="N128" s="226"/>
      <c r="O128" s="233" t="n">
        <v>1300.91965780748</v>
      </c>
      <c r="P128" s="230" t="n">
        <v>1330.50409881819</v>
      </c>
      <c r="Q128" s="230" t="n">
        <v>879.973557933075</v>
      </c>
      <c r="R128" s="234" t="n">
        <v>1713.26000000014</v>
      </c>
    </row>
    <row r="129" s="215" customFormat="true" ht="12.75" hidden="true" customHeight="true" outlineLevel="0" collapsed="false">
      <c r="A129" s="239"/>
      <c r="B129" s="226" t="s">
        <v>96</v>
      </c>
      <c r="C129" s="237"/>
      <c r="D129" s="226"/>
      <c r="E129" s="238" t="n">
        <v>469094</v>
      </c>
      <c r="F129" s="301" t="n">
        <v>435740</v>
      </c>
      <c r="G129" s="231" t="n">
        <v>33308</v>
      </c>
      <c r="H129" s="232" t="n">
        <v>46</v>
      </c>
      <c r="I129" s="226"/>
      <c r="J129" s="229" t="n">
        <v>609473522.240001</v>
      </c>
      <c r="K129" s="301" t="n">
        <v>580086640.320001</v>
      </c>
      <c r="L129" s="231" t="n">
        <v>29311622.56</v>
      </c>
      <c r="M129" s="232" t="n">
        <v>75259.3600000041</v>
      </c>
      <c r="N129" s="226"/>
      <c r="O129" s="233" t="n">
        <v>1299.25669959539</v>
      </c>
      <c r="P129" s="230" t="n">
        <v>1331.26782099417</v>
      </c>
      <c r="Q129" s="230" t="n">
        <v>880.01749009247</v>
      </c>
      <c r="R129" s="234" t="n">
        <v>1636.07304347835</v>
      </c>
    </row>
    <row r="130" s="215" customFormat="true" ht="12.75" hidden="true" customHeight="true" outlineLevel="0" collapsed="false">
      <c r="A130" s="239"/>
      <c r="B130" s="226" t="s">
        <v>97</v>
      </c>
      <c r="C130" s="237"/>
      <c r="D130" s="226"/>
      <c r="E130" s="238" t="n">
        <v>425272</v>
      </c>
      <c r="F130" s="301" t="n">
        <v>394635</v>
      </c>
      <c r="G130" s="231" t="n">
        <v>30609</v>
      </c>
      <c r="H130" s="232" t="n">
        <v>28</v>
      </c>
      <c r="I130" s="226"/>
      <c r="J130" s="229" t="n">
        <v>559826246.32</v>
      </c>
      <c r="K130" s="301" t="n">
        <v>532844915.68</v>
      </c>
      <c r="L130" s="231" t="n">
        <v>26934867.52</v>
      </c>
      <c r="M130" s="232" t="n">
        <v>46463.1200000006</v>
      </c>
      <c r="N130" s="226"/>
      <c r="O130" s="233" t="n">
        <v>1316.39573336594</v>
      </c>
      <c r="P130" s="230" t="n">
        <v>1350.22214370241</v>
      </c>
      <c r="Q130" s="230" t="n">
        <v>879.965615341893</v>
      </c>
      <c r="R130" s="234" t="n">
        <v>1659.39714285716</v>
      </c>
    </row>
    <row r="131" s="215" customFormat="true" ht="12.75" hidden="true" customHeight="true" outlineLevel="0" collapsed="false">
      <c r="A131" s="239"/>
      <c r="B131" s="226" t="s">
        <v>98</v>
      </c>
      <c r="C131" s="237"/>
      <c r="D131" s="226"/>
      <c r="E131" s="238" t="n">
        <v>378580</v>
      </c>
      <c r="F131" s="301" t="n">
        <v>350751</v>
      </c>
      <c r="G131" s="231" t="n">
        <v>27804</v>
      </c>
      <c r="H131" s="232" t="n">
        <v>25</v>
      </c>
      <c r="I131" s="226"/>
      <c r="J131" s="229" t="n">
        <v>502938915.599996</v>
      </c>
      <c r="K131" s="301" t="n">
        <v>478425518.559996</v>
      </c>
      <c r="L131" s="231" t="n">
        <v>24467529.68</v>
      </c>
      <c r="M131" s="232" t="n">
        <v>45867.3599999994</v>
      </c>
      <c r="N131" s="226"/>
      <c r="O131" s="233" t="n">
        <v>1328.48781129483</v>
      </c>
      <c r="P131" s="230" t="n">
        <v>1364.00329167984</v>
      </c>
      <c r="Q131" s="230" t="n">
        <v>880.000348151345</v>
      </c>
      <c r="R131" s="234" t="n">
        <v>1834.69439999998</v>
      </c>
    </row>
    <row r="132" s="215" customFormat="true" ht="12.75" hidden="true" customHeight="true" outlineLevel="0" collapsed="false">
      <c r="A132" s="239"/>
      <c r="B132" s="226" t="s">
        <v>99</v>
      </c>
      <c r="C132" s="237"/>
      <c r="D132" s="226"/>
      <c r="E132" s="238" t="n">
        <v>425052</v>
      </c>
      <c r="F132" s="301" t="n">
        <v>396776</v>
      </c>
      <c r="G132" s="231" t="n">
        <v>28239</v>
      </c>
      <c r="H132" s="232" t="n">
        <v>37</v>
      </c>
      <c r="I132" s="226"/>
      <c r="J132" s="229" t="n">
        <v>559342176.8</v>
      </c>
      <c r="K132" s="301" t="n">
        <v>534123860.16</v>
      </c>
      <c r="L132" s="231" t="n">
        <v>25156255.5200001</v>
      </c>
      <c r="M132" s="232" t="n">
        <v>62061.120000002</v>
      </c>
      <c r="N132" s="226"/>
      <c r="O132" s="233" t="n">
        <v>1315.93823061649</v>
      </c>
      <c r="P132" s="230" t="n">
        <v>1346.15969756235</v>
      </c>
      <c r="Q132" s="230" t="n">
        <v>890.833794397822</v>
      </c>
      <c r="R132" s="234" t="n">
        <v>1677.32756756762</v>
      </c>
    </row>
    <row r="133" s="215" customFormat="true" ht="12.75" hidden="true" customHeight="true" outlineLevel="0" collapsed="false">
      <c r="A133" s="239"/>
      <c r="B133" s="226" t="s">
        <v>100</v>
      </c>
      <c r="C133" s="237"/>
      <c r="D133" s="226"/>
      <c r="E133" s="238" t="n">
        <v>363903</v>
      </c>
      <c r="F133" s="301" t="n">
        <v>338703</v>
      </c>
      <c r="G133" s="231" t="n">
        <v>25166</v>
      </c>
      <c r="H133" s="232" t="n">
        <v>34</v>
      </c>
      <c r="I133" s="226"/>
      <c r="J133" s="229" t="n">
        <v>482050733.999998</v>
      </c>
      <c r="K133" s="301" t="n">
        <v>459578463.519997</v>
      </c>
      <c r="L133" s="231" t="n">
        <v>22418483.1200001</v>
      </c>
      <c r="M133" s="232" t="n">
        <v>53787.3600000013</v>
      </c>
      <c r="N133" s="226"/>
      <c r="O133" s="233" t="n">
        <v>1324.66820553828</v>
      </c>
      <c r="P133" s="230" t="n">
        <v>1356.87745169071</v>
      </c>
      <c r="Q133" s="230" t="n">
        <v>890.824251768263</v>
      </c>
      <c r="R133" s="234" t="n">
        <v>1581.98117647063</v>
      </c>
    </row>
    <row r="134" s="215" customFormat="true" ht="12.75" hidden="false" customHeight="true" outlineLevel="0" collapsed="false">
      <c r="A134" s="239" t="n">
        <v>2017</v>
      </c>
      <c r="B134" s="228" t="s">
        <v>33</v>
      </c>
      <c r="C134" s="240"/>
      <c r="D134" s="228"/>
      <c r="E134" s="241" t="n">
        <v>4995623</v>
      </c>
      <c r="F134" s="302" t="n">
        <v>4669604</v>
      </c>
      <c r="G134" s="243" t="n">
        <v>325449</v>
      </c>
      <c r="H134" s="244" t="n">
        <v>570</v>
      </c>
      <c r="I134" s="228"/>
      <c r="J134" s="249" t="n">
        <v>6843558931.27999</v>
      </c>
      <c r="K134" s="302" t="n">
        <v>6536409923.24</v>
      </c>
      <c r="L134" s="243" t="n">
        <v>306008524.97</v>
      </c>
      <c r="M134" s="244" t="n">
        <v>1140483.06999995</v>
      </c>
      <c r="N134" s="228"/>
      <c r="O134" s="245" t="n">
        <v>1369.91100635096</v>
      </c>
      <c r="P134" s="242" t="n">
        <v>1399.77820886739</v>
      </c>
      <c r="Q134" s="242" t="n">
        <v>940.265679015759</v>
      </c>
      <c r="R134" s="246" t="n">
        <v>2000.84749122798</v>
      </c>
    </row>
    <row r="135" s="215" customFormat="true" ht="12.75" hidden="false" customHeight="true" outlineLevel="0" collapsed="false">
      <c r="A135" s="239"/>
      <c r="B135" s="226" t="s">
        <v>89</v>
      </c>
      <c r="C135" s="237"/>
      <c r="D135" s="226"/>
      <c r="E135" s="238" t="n">
        <v>369843</v>
      </c>
      <c r="F135" s="301" t="n">
        <v>345968</v>
      </c>
      <c r="G135" s="231" t="n">
        <v>23851</v>
      </c>
      <c r="H135" s="232" t="n">
        <v>24</v>
      </c>
      <c r="I135" s="226"/>
      <c r="J135" s="229" t="n">
        <v>515605802.299997</v>
      </c>
      <c r="K135" s="301" t="n">
        <v>493305460.289997</v>
      </c>
      <c r="L135" s="231" t="n">
        <v>22213100.76</v>
      </c>
      <c r="M135" s="232" t="n">
        <v>87241.249999987</v>
      </c>
      <c r="N135" s="226"/>
      <c r="O135" s="233" t="n">
        <v>1394.12075475268</v>
      </c>
      <c r="P135" s="230" t="n">
        <v>1425.87019692572</v>
      </c>
      <c r="Q135" s="230" t="n">
        <v>931.327858789988</v>
      </c>
      <c r="R135" s="234" t="n">
        <v>3635.05208333279</v>
      </c>
    </row>
    <row r="136" s="215" customFormat="true" ht="12.75" hidden="false" customHeight="true" outlineLevel="0" collapsed="false">
      <c r="A136" s="239"/>
      <c r="B136" s="226" t="s">
        <v>90</v>
      </c>
      <c r="C136" s="237"/>
      <c r="D136" s="226"/>
      <c r="E136" s="238" t="n">
        <v>368800</v>
      </c>
      <c r="F136" s="301" t="n">
        <v>346452</v>
      </c>
      <c r="G136" s="231" t="n">
        <v>22289</v>
      </c>
      <c r="H136" s="232" t="n">
        <v>59</v>
      </c>
      <c r="I136" s="226"/>
      <c r="J136" s="229" t="n">
        <v>513664387.799998</v>
      </c>
      <c r="K136" s="301" t="n">
        <v>492370639.359998</v>
      </c>
      <c r="L136" s="231" t="n">
        <v>21184654.4899999</v>
      </c>
      <c r="M136" s="232" t="n">
        <v>109093.949999996</v>
      </c>
      <c r="N136" s="226"/>
      <c r="O136" s="233" t="n">
        <v>1392.79931616051</v>
      </c>
      <c r="P136" s="230" t="n">
        <v>1421.17995959035</v>
      </c>
      <c r="Q136" s="230" t="n">
        <v>950.453339764005</v>
      </c>
      <c r="R136" s="234" t="n">
        <v>1849.04999999994</v>
      </c>
    </row>
    <row r="137" s="215" customFormat="true" ht="12.75" hidden="false" customHeight="true" outlineLevel="0" collapsed="false">
      <c r="A137" s="239"/>
      <c r="B137" s="226" t="s">
        <v>91</v>
      </c>
      <c r="C137" s="237"/>
      <c r="D137" s="226"/>
      <c r="E137" s="238" t="n">
        <v>466989</v>
      </c>
      <c r="F137" s="301" t="n">
        <v>438835</v>
      </c>
      <c r="G137" s="231" t="n">
        <v>28088</v>
      </c>
      <c r="H137" s="232" t="n">
        <v>66</v>
      </c>
      <c r="I137" s="226"/>
      <c r="J137" s="229" t="n">
        <v>644566362.470005</v>
      </c>
      <c r="K137" s="301" t="n">
        <v>618099684.450005</v>
      </c>
      <c r="L137" s="231" t="n">
        <v>26327676.92</v>
      </c>
      <c r="M137" s="232" t="n">
        <v>139001.099999981</v>
      </c>
      <c r="N137" s="226"/>
      <c r="O137" s="233" t="n">
        <v>1380.26026837892</v>
      </c>
      <c r="P137" s="230" t="n">
        <v>1408.50133751867</v>
      </c>
      <c r="Q137" s="230" t="n">
        <v>937.328286812874</v>
      </c>
      <c r="R137" s="234" t="n">
        <v>2106.07727272699</v>
      </c>
    </row>
    <row r="138" s="215" customFormat="true" ht="12.75" hidden="false" customHeight="true" outlineLevel="0" collapsed="false">
      <c r="A138" s="239"/>
      <c r="B138" s="226" t="s">
        <v>92</v>
      </c>
      <c r="C138" s="237"/>
      <c r="D138" s="226"/>
      <c r="E138" s="238" t="n">
        <v>380921</v>
      </c>
      <c r="F138" s="301" t="n">
        <v>356867</v>
      </c>
      <c r="G138" s="231" t="n">
        <v>24018</v>
      </c>
      <c r="H138" s="232" t="n">
        <v>36</v>
      </c>
      <c r="I138" s="226"/>
      <c r="J138" s="229" t="n">
        <v>525510495.910002</v>
      </c>
      <c r="K138" s="301" t="n">
        <v>502939303.570002</v>
      </c>
      <c r="L138" s="231" t="n">
        <v>22504035.72</v>
      </c>
      <c r="M138" s="232" t="n">
        <v>67156.6200000024</v>
      </c>
      <c r="N138" s="226"/>
      <c r="O138" s="233" t="n">
        <v>1379.57869455872</v>
      </c>
      <c r="P138" s="230" t="n">
        <v>1409.31860768858</v>
      </c>
      <c r="Q138" s="230" t="n">
        <v>936.965430926805</v>
      </c>
      <c r="R138" s="234" t="n">
        <v>1865.46166666673</v>
      </c>
    </row>
    <row r="139" s="215" customFormat="true" ht="12.75" hidden="false" customHeight="true" outlineLevel="0" collapsed="false">
      <c r="A139" s="239"/>
      <c r="B139" s="226" t="s">
        <v>93</v>
      </c>
      <c r="C139" s="237"/>
      <c r="D139" s="226"/>
      <c r="E139" s="238" t="n">
        <v>469613</v>
      </c>
      <c r="F139" s="301" t="n">
        <v>439846</v>
      </c>
      <c r="G139" s="231" t="n">
        <v>29713</v>
      </c>
      <c r="H139" s="232" t="n">
        <v>54</v>
      </c>
      <c r="I139" s="226"/>
      <c r="J139" s="229" t="n">
        <v>644241377.169992</v>
      </c>
      <c r="K139" s="301" t="n">
        <v>616178265.739992</v>
      </c>
      <c r="L139" s="231" t="n">
        <v>27951848.35</v>
      </c>
      <c r="M139" s="232" t="n">
        <v>111263.079999983</v>
      </c>
      <c r="N139" s="226"/>
      <c r="O139" s="233" t="n">
        <v>1371.85592641173</v>
      </c>
      <c r="P139" s="230" t="n">
        <v>1400.89546282106</v>
      </c>
      <c r="Q139" s="230" t="n">
        <v>940.727908659509</v>
      </c>
      <c r="R139" s="234" t="n">
        <v>2060.4274074071</v>
      </c>
    </row>
    <row r="140" s="215" customFormat="true" ht="12.75" hidden="false" customHeight="true" outlineLevel="0" collapsed="false">
      <c r="A140" s="239"/>
      <c r="B140" s="226" t="s">
        <v>94</v>
      </c>
      <c r="C140" s="237"/>
      <c r="D140" s="226"/>
      <c r="E140" s="238" t="n">
        <v>449179</v>
      </c>
      <c r="F140" s="301" t="n">
        <v>419336</v>
      </c>
      <c r="G140" s="231" t="n">
        <v>29775</v>
      </c>
      <c r="H140" s="232" t="n">
        <v>68</v>
      </c>
      <c r="I140" s="226"/>
      <c r="J140" s="229" t="n">
        <v>616729572.020001</v>
      </c>
      <c r="K140" s="301" t="n">
        <v>588708538.430001</v>
      </c>
      <c r="L140" s="231" t="n">
        <v>27899417.62</v>
      </c>
      <c r="M140" s="232" t="n">
        <v>121615.969999998</v>
      </c>
      <c r="N140" s="226"/>
      <c r="O140" s="233" t="n">
        <v>1373.01514990683</v>
      </c>
      <c r="P140" s="230" t="n">
        <v>1403.90650559456</v>
      </c>
      <c r="Q140" s="230" t="n">
        <v>937.008148446683</v>
      </c>
      <c r="R140" s="234" t="n">
        <v>1788.4701470588</v>
      </c>
    </row>
    <row r="141" s="215" customFormat="true" ht="12.75" hidden="false" customHeight="true" outlineLevel="0" collapsed="false">
      <c r="A141" s="239"/>
      <c r="B141" s="226" t="s">
        <v>95</v>
      </c>
      <c r="C141" s="237"/>
      <c r="D141" s="226"/>
      <c r="E141" s="238" t="n">
        <v>407363</v>
      </c>
      <c r="F141" s="301" t="n">
        <v>380107</v>
      </c>
      <c r="G141" s="231" t="n">
        <v>27187</v>
      </c>
      <c r="H141" s="232" t="n">
        <v>69</v>
      </c>
      <c r="I141" s="226"/>
      <c r="J141" s="229" t="n">
        <v>556351836.129999</v>
      </c>
      <c r="K141" s="301" t="n">
        <v>529977409.479999</v>
      </c>
      <c r="L141" s="231" t="n">
        <v>26252777.8899999</v>
      </c>
      <c r="M141" s="232" t="n">
        <v>121648.759999996</v>
      </c>
      <c r="N141" s="226"/>
      <c r="O141" s="233" t="n">
        <v>1365.73973613215</v>
      </c>
      <c r="P141" s="230" t="n">
        <v>1394.28479212432</v>
      </c>
      <c r="Q141" s="230" t="n">
        <v>965.637175488281</v>
      </c>
      <c r="R141" s="234" t="n">
        <v>1763.02550724632</v>
      </c>
    </row>
    <row r="142" s="215" customFormat="true" ht="12.75" hidden="false" customHeight="true" outlineLevel="0" collapsed="false">
      <c r="A142" s="239"/>
      <c r="B142" s="226" t="s">
        <v>96</v>
      </c>
      <c r="C142" s="237"/>
      <c r="D142" s="226"/>
      <c r="E142" s="238" t="n">
        <v>510061</v>
      </c>
      <c r="F142" s="301" t="n">
        <v>474510</v>
      </c>
      <c r="G142" s="231" t="n">
        <v>35503</v>
      </c>
      <c r="H142" s="232" t="n">
        <v>48</v>
      </c>
      <c r="I142" s="226"/>
      <c r="J142" s="229" t="n">
        <v>695229236.879998</v>
      </c>
      <c r="K142" s="301" t="n">
        <v>661871406.369998</v>
      </c>
      <c r="L142" s="231" t="n">
        <v>33266719.5</v>
      </c>
      <c r="M142" s="232" t="n">
        <v>91111.0100000035</v>
      </c>
      <c r="N142" s="226"/>
      <c r="O142" s="233" t="n">
        <v>1363.03155285348</v>
      </c>
      <c r="P142" s="230" t="n">
        <v>1394.85238745232</v>
      </c>
      <c r="Q142" s="230" t="n">
        <v>937.01150606991</v>
      </c>
      <c r="R142" s="234" t="n">
        <v>1898.14604166674</v>
      </c>
    </row>
    <row r="143" s="215" customFormat="true" ht="12.75" hidden="false" customHeight="true" outlineLevel="0" collapsed="false">
      <c r="A143" s="239"/>
      <c r="B143" s="226" t="s">
        <v>97</v>
      </c>
      <c r="C143" s="237"/>
      <c r="D143" s="226"/>
      <c r="E143" s="238" t="n">
        <v>433846</v>
      </c>
      <c r="F143" s="301" t="n">
        <v>403964</v>
      </c>
      <c r="G143" s="231" t="n">
        <v>29845</v>
      </c>
      <c r="H143" s="232" t="n">
        <v>37</v>
      </c>
      <c r="I143" s="226"/>
      <c r="J143" s="229" t="n">
        <v>592384295.7</v>
      </c>
      <c r="K143" s="301" t="n">
        <v>564348129.51</v>
      </c>
      <c r="L143" s="231" t="n">
        <v>27964812.74</v>
      </c>
      <c r="M143" s="232" t="n">
        <v>71353.4499999955</v>
      </c>
      <c r="N143" s="226"/>
      <c r="O143" s="233" t="n">
        <v>1365.42527924655</v>
      </c>
      <c r="P143" s="230" t="n">
        <v>1397.02579811567</v>
      </c>
      <c r="Q143" s="230" t="n">
        <v>937.001599597923</v>
      </c>
      <c r="R143" s="234" t="n">
        <v>1928.4716216215</v>
      </c>
    </row>
    <row r="144" s="215" customFormat="true" ht="12.75" hidden="false" customHeight="true" outlineLevel="0" collapsed="false">
      <c r="A144" s="239"/>
      <c r="B144" s="226" t="s">
        <v>98</v>
      </c>
      <c r="C144" s="237"/>
      <c r="D144" s="226"/>
      <c r="E144" s="238" t="n">
        <v>347253</v>
      </c>
      <c r="F144" s="301" t="n">
        <v>323785</v>
      </c>
      <c r="G144" s="231" t="n">
        <v>23432</v>
      </c>
      <c r="H144" s="232" t="n">
        <v>36</v>
      </c>
      <c r="I144" s="226"/>
      <c r="J144" s="229" t="n">
        <v>471830049.730004</v>
      </c>
      <c r="K144" s="301" t="n">
        <v>449812023.710004</v>
      </c>
      <c r="L144" s="231" t="n">
        <v>21955955.45</v>
      </c>
      <c r="M144" s="232" t="n">
        <v>62070.5699999928</v>
      </c>
      <c r="N144" s="226"/>
      <c r="O144" s="233" t="n">
        <v>1358.75010361323</v>
      </c>
      <c r="P144" s="230" t="n">
        <v>1389.23058112638</v>
      </c>
      <c r="Q144" s="230" t="n">
        <v>937.007316917037</v>
      </c>
      <c r="R144" s="234" t="n">
        <v>1724.1824999998</v>
      </c>
    </row>
    <row r="145" s="215" customFormat="true" ht="12.75" hidden="false" customHeight="true" outlineLevel="0" collapsed="false">
      <c r="A145" s="239"/>
      <c r="B145" s="226" t="s">
        <v>99</v>
      </c>
      <c r="C145" s="237"/>
      <c r="D145" s="226"/>
      <c r="E145" s="238" t="n">
        <v>424086</v>
      </c>
      <c r="F145" s="301" t="n">
        <v>396110</v>
      </c>
      <c r="G145" s="231" t="n">
        <v>27933</v>
      </c>
      <c r="H145" s="232" t="n">
        <v>43</v>
      </c>
      <c r="I145" s="226"/>
      <c r="J145" s="229" t="n">
        <v>569391217.429999</v>
      </c>
      <c r="K145" s="301" t="n">
        <v>543113952.009999</v>
      </c>
      <c r="L145" s="231" t="n">
        <v>26172835.88</v>
      </c>
      <c r="M145" s="232" t="n">
        <v>104429.540000013</v>
      </c>
      <c r="N145" s="226"/>
      <c r="O145" s="233" t="n">
        <v>1342.63148849526</v>
      </c>
      <c r="P145" s="230" t="n">
        <v>1371.11901242079</v>
      </c>
      <c r="Q145" s="230" t="n">
        <v>936.986212723302</v>
      </c>
      <c r="R145" s="234" t="n">
        <v>2428.59395348868</v>
      </c>
    </row>
    <row r="146" s="215" customFormat="true" ht="12.75" hidden="false" customHeight="true" outlineLevel="0" collapsed="false">
      <c r="A146" s="239"/>
      <c r="B146" s="226" t="s">
        <v>100</v>
      </c>
      <c r="C146" s="237"/>
      <c r="D146" s="226"/>
      <c r="E146" s="238" t="n">
        <v>367669</v>
      </c>
      <c r="F146" s="301" t="n">
        <v>343824</v>
      </c>
      <c r="G146" s="231" t="n">
        <v>23815</v>
      </c>
      <c r="H146" s="232" t="n">
        <v>30</v>
      </c>
      <c r="I146" s="226"/>
      <c r="J146" s="229" t="n">
        <v>498054297.74</v>
      </c>
      <c r="K146" s="301" t="n">
        <v>475685110.32</v>
      </c>
      <c r="L146" s="231" t="n">
        <v>22314689.65</v>
      </c>
      <c r="M146" s="232" t="n">
        <v>54497.7699999977</v>
      </c>
      <c r="N146" s="226"/>
      <c r="O146" s="233" t="n">
        <v>1354.62684572265</v>
      </c>
      <c r="P146" s="230" t="n">
        <v>1383.51339731956</v>
      </c>
      <c r="Q146" s="230" t="n">
        <v>937.001454965358</v>
      </c>
      <c r="R146" s="234" t="n">
        <v>1816.59233333326</v>
      </c>
    </row>
    <row r="147" s="215" customFormat="true" ht="12.75" hidden="false" customHeight="true" outlineLevel="0" collapsed="false">
      <c r="A147" s="239" t="n">
        <v>2018</v>
      </c>
      <c r="B147" s="226" t="s">
        <v>89</v>
      </c>
      <c r="C147" s="237"/>
      <c r="D147" s="226"/>
      <c r="E147" s="238" t="n">
        <v>367893</v>
      </c>
      <c r="F147" s="301" t="n">
        <v>345606</v>
      </c>
      <c r="G147" s="231" t="n">
        <v>22267</v>
      </c>
      <c r="H147" s="232" t="n">
        <v>20</v>
      </c>
      <c r="I147" s="226"/>
      <c r="J147" s="229" t="n">
        <v>507002053.96</v>
      </c>
      <c r="K147" s="301" t="n">
        <v>485726087.82</v>
      </c>
      <c r="L147" s="231" t="n">
        <v>21207496.7</v>
      </c>
      <c r="M147" s="232" t="n">
        <v>68469.4400000144</v>
      </c>
      <c r="N147" s="226"/>
      <c r="O147" s="233" t="n">
        <v>1378.12367715613</v>
      </c>
      <c r="P147" s="230" t="n">
        <v>1405.43303015573</v>
      </c>
      <c r="Q147" s="230" t="n">
        <v>952.418228769031</v>
      </c>
      <c r="R147" s="234" t="n">
        <v>3423.47200000072</v>
      </c>
    </row>
    <row r="148" s="215" customFormat="true" ht="12.75" hidden="false" customHeight="true" outlineLevel="0" collapsed="false">
      <c r="A148" s="239"/>
      <c r="B148" s="226" t="s">
        <v>90</v>
      </c>
      <c r="C148" s="237"/>
      <c r="D148" s="226"/>
      <c r="E148" s="238" t="n">
        <v>375000</v>
      </c>
      <c r="F148" s="301" t="n">
        <v>352390</v>
      </c>
      <c r="G148" s="231" t="n">
        <v>22594</v>
      </c>
      <c r="H148" s="232" t="n">
        <v>16</v>
      </c>
      <c r="I148" s="226"/>
      <c r="J148" s="229" t="n">
        <v>516009520.380001</v>
      </c>
      <c r="K148" s="301" t="n">
        <v>494410329.850001</v>
      </c>
      <c r="L148" s="231" t="n">
        <v>21554550.02</v>
      </c>
      <c r="M148" s="232" t="n">
        <v>44640.5100000109</v>
      </c>
      <c r="N148" s="226"/>
      <c r="O148" s="233" t="n">
        <v>1376.02538768</v>
      </c>
      <c r="P148" s="230" t="n">
        <v>1403.02031797157</v>
      </c>
      <c r="Q148" s="230" t="n">
        <v>953.994424183412</v>
      </c>
      <c r="R148" s="234" t="n">
        <v>2790.03187500068</v>
      </c>
    </row>
    <row r="149" s="215" customFormat="true" ht="12" hidden="false" customHeight="true" outlineLevel="0" collapsed="false">
      <c r="A149" s="303"/>
      <c r="B149" s="251" t="s">
        <v>91</v>
      </c>
      <c r="C149" s="252"/>
      <c r="D149" s="226"/>
      <c r="E149" s="253" t="n">
        <v>478129</v>
      </c>
      <c r="F149" s="304" t="n">
        <v>447845</v>
      </c>
      <c r="G149" s="255" t="n">
        <v>30246</v>
      </c>
      <c r="H149" s="256" t="n">
        <v>38</v>
      </c>
      <c r="I149" s="228"/>
      <c r="J149" s="257" t="n">
        <v>655738737.560001</v>
      </c>
      <c r="K149" s="304" t="n">
        <v>626806648.980001</v>
      </c>
      <c r="L149" s="255" t="n">
        <v>28856735.99</v>
      </c>
      <c r="M149" s="256" t="n">
        <v>75352.5900000017</v>
      </c>
      <c r="N149" s="228"/>
      <c r="O149" s="258" t="n">
        <v>1371.46823882258</v>
      </c>
      <c r="P149" s="254" t="n">
        <v>1399.60622309058</v>
      </c>
      <c r="Q149" s="254" t="n">
        <v>954.067843351187</v>
      </c>
      <c r="R149" s="259" t="n">
        <v>1982.96289473689</v>
      </c>
    </row>
    <row r="150" s="215" customFormat="true" ht="12.75" hidden="false" customHeight="true" outlineLevel="0" collapsed="false">
      <c r="A150" s="261"/>
      <c r="B150" s="262" t="s">
        <v>124</v>
      </c>
      <c r="C150" s="263"/>
      <c r="D150" s="13"/>
      <c r="E150" s="264" t="n">
        <v>1221022</v>
      </c>
      <c r="F150" s="305" t="n">
        <v>1145841</v>
      </c>
      <c r="G150" s="266" t="n">
        <v>75107</v>
      </c>
      <c r="H150" s="267" t="n">
        <v>74</v>
      </c>
      <c r="I150" s="228"/>
      <c r="J150" s="264" t="n">
        <v>1678750311.9</v>
      </c>
      <c r="K150" s="305" t="n">
        <v>1606943066.65</v>
      </c>
      <c r="L150" s="266" t="n">
        <v>71618782.71</v>
      </c>
      <c r="M150" s="267" t="n">
        <v>188462.540000027</v>
      </c>
      <c r="N150" s="228"/>
      <c r="O150" s="268" t="n">
        <v>1374.87310785555</v>
      </c>
      <c r="P150" s="265" t="n">
        <v>1402.41365656317</v>
      </c>
      <c r="Q150" s="265" t="n">
        <v>953.556695248113</v>
      </c>
      <c r="R150" s="269" t="n">
        <v>2546.79108108145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306"/>
      <c r="L151" s="208"/>
      <c r="M151" s="208"/>
      <c r="N151" s="13"/>
      <c r="O151" s="207"/>
      <c r="P151" s="207"/>
      <c r="Q151" s="207"/>
      <c r="R151" s="207"/>
    </row>
    <row r="152" s="272" customFormat="true" ht="11.25" hidden="false" customHeight="true" outlineLevel="0" collapsed="false">
      <c r="A152" s="307" t="s">
        <v>125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308"/>
      <c r="M152" s="208"/>
      <c r="N152" s="13"/>
      <c r="O152" s="207"/>
      <c r="P152" s="207"/>
      <c r="Q152" s="207"/>
      <c r="R152" s="207"/>
    </row>
    <row r="153" s="272" customFormat="true" ht="12.75" hidden="false" customHeight="false" outlineLevel="0" collapsed="false">
      <c r="A153" s="309" t="s">
        <v>126</v>
      </c>
      <c r="B153" s="13"/>
      <c r="C153" s="13"/>
      <c r="D153" s="13"/>
      <c r="E153" s="208"/>
      <c r="F153" s="207"/>
      <c r="G153" s="208"/>
      <c r="H153" s="208"/>
      <c r="I153" s="197"/>
      <c r="J153" s="274"/>
      <c r="K153" s="207"/>
      <c r="L153" s="208"/>
      <c r="M153" s="208"/>
      <c r="N153" s="13"/>
      <c r="O153" s="207"/>
      <c r="P153" s="207"/>
      <c r="Q153" s="207"/>
      <c r="R153" s="207"/>
    </row>
    <row r="154" s="272" customFormat="true" ht="12.75" hidden="false" customHeight="false" outlineLevel="0" collapsed="false">
      <c r="A154" s="309"/>
      <c r="B154" s="13"/>
      <c r="C154" s="13"/>
      <c r="D154" s="13"/>
      <c r="E154" s="208"/>
      <c r="F154" s="207"/>
      <c r="G154" s="208"/>
      <c r="H154" s="208"/>
      <c r="I154" s="197"/>
      <c r="J154" s="274"/>
      <c r="K154" s="207"/>
      <c r="L154" s="208"/>
      <c r="M154" s="208"/>
      <c r="N154" s="13"/>
      <c r="O154" s="207"/>
      <c r="P154" s="207"/>
      <c r="Q154" s="207"/>
      <c r="R154" s="207"/>
    </row>
    <row r="155" customFormat="false" ht="20.25" hidden="false" customHeight="true" outlineLevel="0" collapsed="false">
      <c r="A155" s="13" t="s">
        <v>8</v>
      </c>
      <c r="B155" s="139"/>
      <c r="C155" s="139"/>
      <c r="D155" s="11"/>
      <c r="E155" s="11"/>
      <c r="F155" s="11"/>
      <c r="G155" s="11"/>
      <c r="H155" s="11"/>
      <c r="I155" s="11"/>
      <c r="J155" s="11"/>
      <c r="L155" s="11"/>
      <c r="M155" s="11"/>
      <c r="N155" s="11"/>
      <c r="O155" s="11"/>
      <c r="P155" s="166" t="n">
        <v>43160</v>
      </c>
      <c r="Q155" s="166"/>
      <c r="R155" s="166" t="n">
        <v>43160</v>
      </c>
    </row>
    <row r="156" customFormat="false" ht="12.75" hidden="false" customHeight="false" outlineLevel="0" collapsed="false">
      <c r="A156" s="139"/>
      <c r="B156" s="139"/>
      <c r="C156" s="139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275"/>
      <c r="O156" s="11"/>
      <c r="P156" s="11"/>
      <c r="Q156" s="11"/>
    </row>
    <row r="157" customFormat="false" ht="12.75" hidden="false" customHeight="false" outlineLevel="0" collapsed="false">
      <c r="A157" s="277"/>
      <c r="B157" s="277"/>
      <c r="C157" s="277"/>
      <c r="D157" s="158"/>
      <c r="E157" s="158"/>
      <c r="F157" s="158"/>
      <c r="G157" s="158"/>
      <c r="H157" s="158"/>
      <c r="I157" s="158"/>
      <c r="J157" s="158"/>
      <c r="K157" s="158"/>
      <c r="L157" s="158"/>
      <c r="M157" s="277"/>
      <c r="T157" s="278" t="s">
        <v>84</v>
      </c>
      <c r="U157" s="279"/>
      <c r="V157" s="280"/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11"/>
      <c r="M158" s="139"/>
      <c r="T158" s="281" t="s">
        <v>127</v>
      </c>
      <c r="U158" s="92" t="n">
        <v>4238816</v>
      </c>
      <c r="V158" s="310"/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T159" s="281" t="s">
        <v>128</v>
      </c>
      <c r="U159" s="92" t="n">
        <v>4173350</v>
      </c>
      <c r="V159" s="310" t="n">
        <v>-0.0154444071174592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T160" s="281" t="s">
        <v>129</v>
      </c>
      <c r="U160" s="92" t="n">
        <v>4461842</v>
      </c>
      <c r="V160" s="310" t="n">
        <v>0.0691271999712462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T161" s="281" t="s">
        <v>130</v>
      </c>
      <c r="U161" s="92" t="n">
        <v>4473905</v>
      </c>
      <c r="V161" s="310" t="n">
        <v>0.0027035919245908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T162" s="281" t="s">
        <v>131</v>
      </c>
      <c r="U162" s="92" t="n">
        <v>4640120</v>
      </c>
      <c r="V162" s="310" t="n">
        <v>0.0371521076106891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T163" s="281" t="s">
        <v>132</v>
      </c>
      <c r="U163" s="92" t="n">
        <v>4767039</v>
      </c>
      <c r="V163" s="310" t="n">
        <v>0.0273525253657232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82"/>
      <c r="M164" s="139"/>
      <c r="T164" s="281" t="n">
        <v>2012</v>
      </c>
      <c r="U164" s="92" t="n">
        <v>4957681</v>
      </c>
      <c r="V164" s="310" t="n">
        <v>0.0399917013475242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T165" s="311" t="n">
        <v>2013</v>
      </c>
      <c r="U165" s="92" t="n">
        <v>5207629</v>
      </c>
      <c r="V165" s="310" t="n">
        <v>0.0504163135950053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275"/>
      <c r="M166" s="139"/>
      <c r="T166" s="311" t="s">
        <v>133</v>
      </c>
      <c r="U166" s="92" t="n">
        <v>5211030</v>
      </c>
      <c r="V166" s="310" t="n">
        <v>0.000653080317357446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39"/>
      <c r="M167" s="139"/>
      <c r="T167" s="311" t="s">
        <v>134</v>
      </c>
      <c r="U167" s="92" t="n">
        <v>4344701</v>
      </c>
      <c r="V167" s="310" t="n">
        <v>-0.166249090870711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T168" s="311" t="s">
        <v>135</v>
      </c>
      <c r="U168" s="92" t="n">
        <v>5132451</v>
      </c>
      <c r="V168" s="310" t="n">
        <v>0.181312822217225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T169" s="311" t="n">
        <v>2017</v>
      </c>
      <c r="U169" s="92" t="n">
        <v>4995623</v>
      </c>
      <c r="V169" s="310" t="n">
        <v>-0.0266593874934218</v>
      </c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T170" s="311" t="s">
        <v>136</v>
      </c>
      <c r="U170" s="92" t="n">
        <v>5478002</v>
      </c>
      <c r="V170" s="310" t="n">
        <v>0.0965603289119295</v>
      </c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  <row r="174" customFormat="false" ht="22.5" hidden="false" customHeight="tru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T176" s="281"/>
      <c r="U176" s="92"/>
      <c r="V176" s="92"/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T177" s="281"/>
      <c r="U177" s="92"/>
      <c r="V177" s="92"/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T178" s="281"/>
      <c r="U178" s="92"/>
      <c r="V178" s="92"/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T179" s="281"/>
      <c r="U179" s="92"/>
      <c r="V179" s="92"/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T180" s="281"/>
      <c r="U180" s="92"/>
      <c r="V180" s="92"/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T181" s="281"/>
      <c r="U181" s="92"/>
      <c r="V181" s="92"/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T182" s="281"/>
      <c r="U182" s="92"/>
      <c r="V182" s="92"/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T183" s="281"/>
      <c r="U183" s="92"/>
      <c r="V183" s="92"/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T184" s="281"/>
      <c r="U184" s="92"/>
      <c r="V184" s="92"/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T185" s="281"/>
      <c r="U185" s="92"/>
      <c r="V185" s="92"/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T186" s="281"/>
      <c r="U186" s="92"/>
      <c r="V186" s="92"/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T187" s="281"/>
      <c r="U187" s="286"/>
      <c r="V187" s="286"/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285"/>
      <c r="K188" s="11"/>
      <c r="L188" s="11"/>
      <c r="M188" s="11"/>
      <c r="N188" s="11"/>
      <c r="O188" s="11"/>
      <c r="P188" s="11"/>
      <c r="Q188" s="11"/>
      <c r="T188" s="281"/>
      <c r="U188" s="287"/>
      <c r="V188" s="288"/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T189" s="281"/>
      <c r="U189" s="287"/>
      <c r="V189" s="288"/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T190" s="281"/>
      <c r="U190" s="287"/>
      <c r="V190" s="288"/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T191" s="281"/>
      <c r="U191" s="287"/>
      <c r="V191" s="288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T192" s="281"/>
      <c r="U192" s="287"/>
      <c r="V192" s="288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T193" s="281"/>
      <c r="U193" s="287"/>
      <c r="V193" s="288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T194" s="281"/>
      <c r="U194" s="287"/>
      <c r="V194" s="288"/>
    </row>
    <row r="195" customFormat="false" ht="12.75" hidden="false" customHeight="fals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T195" s="281"/>
      <c r="U195" s="287"/>
      <c r="V195" s="288"/>
    </row>
    <row r="196" customFormat="false" ht="12.75" hidden="false" customHeight="true" outlineLevel="0" collapsed="false">
      <c r="A196" s="139"/>
      <c r="B196" s="139"/>
      <c r="C196" s="139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T196" s="281"/>
      <c r="U196" s="287"/>
      <c r="V196" s="288"/>
    </row>
    <row r="197" customFormat="false" ht="12.75" hidden="false" customHeight="true" outlineLevel="0" collapsed="false">
      <c r="J197" s="289"/>
      <c r="T197" s="281"/>
      <c r="U197" s="287"/>
      <c r="V197" s="288"/>
    </row>
    <row r="198" customFormat="false" ht="12.75" hidden="false" customHeight="true" outlineLevel="0" collapsed="false">
      <c r="K198" s="274"/>
      <c r="T198" s="281"/>
      <c r="U198" s="287"/>
      <c r="V198" s="288"/>
    </row>
    <row r="199" customFormat="false" ht="12.75" hidden="false" customHeight="true" outlineLevel="0" collapsed="false">
      <c r="T199" s="281"/>
      <c r="U199" s="287"/>
      <c r="V199" s="288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>
      <c r="T203" s="281"/>
      <c r="U203" s="286"/>
      <c r="V203" s="286"/>
    </row>
    <row r="204" customFormat="false" ht="12.75" hidden="false" customHeight="true" outlineLevel="0" collapsed="false">
      <c r="T204" s="281"/>
      <c r="U204" s="290"/>
      <c r="V204" s="288"/>
    </row>
    <row r="205" customFormat="false" ht="12.75" hidden="false" customHeight="true" outlineLevel="0" collapsed="false">
      <c r="T205" s="281"/>
      <c r="U205" s="290"/>
      <c r="V205" s="288"/>
    </row>
    <row r="206" customFormat="false" ht="12.75" hidden="false" customHeight="true" outlineLevel="0" collapsed="false">
      <c r="T206" s="281"/>
      <c r="U206" s="290"/>
      <c r="V206" s="288"/>
    </row>
    <row r="207" customFormat="false" ht="12.75" hidden="false" customHeight="true" outlineLevel="0" collapsed="false">
      <c r="T207" s="281"/>
      <c r="U207" s="290"/>
      <c r="V207" s="288"/>
    </row>
    <row r="208" customFormat="false" ht="12.75" hidden="false" customHeight="true" outlineLevel="0" collapsed="false">
      <c r="T208" s="281"/>
      <c r="U208" s="290"/>
      <c r="V208" s="288"/>
    </row>
    <row r="209" customFormat="false" ht="12.75" hidden="false" customHeight="true" outlineLevel="0" collapsed="false">
      <c r="T209" s="281"/>
      <c r="U209" s="290"/>
      <c r="V209" s="288"/>
    </row>
    <row r="210" customFormat="false" ht="12.75" hidden="false" customHeight="true" outlineLevel="0" collapsed="false">
      <c r="T210" s="281"/>
      <c r="U210" s="290"/>
      <c r="V210" s="288"/>
    </row>
    <row r="211" customFormat="false" ht="12.75" hidden="false" customHeight="true" outlineLevel="0" collapsed="false">
      <c r="T211" s="281"/>
      <c r="U211" s="290"/>
      <c r="V211" s="288"/>
    </row>
    <row r="212" customFormat="false" ht="12.75" hidden="false" customHeight="true" outlineLevel="0" collapsed="false">
      <c r="T212" s="281"/>
      <c r="U212" s="290"/>
      <c r="V212" s="288"/>
    </row>
    <row r="213" customFormat="false" ht="12.75" hidden="false" customHeight="true" outlineLevel="0" collapsed="false">
      <c r="T213" s="281"/>
      <c r="U213" s="290"/>
      <c r="V213" s="288"/>
    </row>
    <row r="214" customFormat="false" ht="12.75" hidden="false" customHeight="true" outlineLevel="0" collapsed="false">
      <c r="T214" s="281"/>
      <c r="U214" s="290"/>
      <c r="V214" s="288"/>
    </row>
    <row r="215" customFormat="false" ht="12.75" hidden="false" customHeight="true" outlineLevel="0" collapsed="false">
      <c r="T215" s="281"/>
      <c r="U215" s="290"/>
      <c r="V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13">
    <mergeCell ref="P1:R1"/>
    <mergeCell ref="C3:K3"/>
    <mergeCell ref="A5:C7"/>
    <mergeCell ref="E5:H5"/>
    <mergeCell ref="J5:M5"/>
    <mergeCell ref="O5:R5"/>
    <mergeCell ref="E6:E7"/>
    <mergeCell ref="F6:H6"/>
    <mergeCell ref="J6:J7"/>
    <mergeCell ref="K6:M6"/>
    <mergeCell ref="O6:O7"/>
    <mergeCell ref="P6:R6"/>
    <mergeCell ref="P155:R15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21.56"/>
    <col collapsed="false" customWidth="true" hidden="false" outlineLevel="0" max="4" min="4" style="164" width="0.85"/>
    <col collapsed="false" customWidth="true" hidden="false" outlineLevel="0" max="5" min="5" style="164" width="6.85"/>
    <col collapsed="false" customWidth="true" hidden="false" outlineLevel="0" max="6" min="6" style="164" width="5.85"/>
    <col collapsed="false" customWidth="true" hidden="false" outlineLevel="0" max="7" min="7" style="164" width="5.71"/>
    <col collapsed="false" customWidth="true" hidden="false" outlineLevel="0" max="8" min="8" style="164" width="5.85"/>
    <col collapsed="false" customWidth="true" hidden="false" outlineLevel="0" max="9" min="9" style="164" width="8.41"/>
    <col collapsed="false" customWidth="true" hidden="false" outlineLevel="0" max="11" min="10" style="164" width="6.85"/>
    <col collapsed="false" customWidth="true" hidden="false" outlineLevel="0" max="12" min="12" style="164" width="0.85"/>
    <col collapsed="false" customWidth="true" hidden="false" outlineLevel="0" max="13" min="13" style="164" width="9.7"/>
    <col collapsed="false" customWidth="true" hidden="false" outlineLevel="0" max="16" min="14" style="164" width="5.85"/>
    <col collapsed="false" customWidth="true" hidden="false" outlineLevel="0" max="17" min="17" style="164" width="8.28"/>
    <col collapsed="false" customWidth="true" hidden="false" outlineLevel="0" max="18" min="18" style="164" width="9.85"/>
    <col collapsed="false" customWidth="true" hidden="false" outlineLevel="0" max="19" min="19" style="164" width="8.7"/>
    <col collapsed="false" customWidth="true" hidden="false" outlineLevel="0" max="20" min="20" style="164" width="0.85"/>
    <col collapsed="false" customWidth="true" hidden="false" outlineLevel="0" max="23" min="21" style="164" width="7.14"/>
    <col collapsed="false" customWidth="false" hidden="false" outlineLevel="0" max="24" min="24" style="158" width="8.85"/>
    <col collapsed="false" customWidth="true" hidden="false" outlineLevel="0" max="25" min="25" style="158" width="25.7"/>
    <col collapsed="false" customWidth="true" hidden="false" outlineLevel="0" max="26" min="26" style="158" width="10.56"/>
    <col collapsed="false" customWidth="false" hidden="false" outlineLevel="0" max="27" min="27" style="158" width="8.85"/>
    <col collapsed="false" customWidth="true" hidden="false" outlineLevel="0" max="28" min="28" style="158" width="25.7"/>
    <col collapsed="false" customWidth="false" hidden="false" outlineLevel="0" max="29" min="29" style="158" width="8.85"/>
    <col collapsed="false" customWidth="true" hidden="false" outlineLevel="0" max="30" min="30" style="158" width="11.42"/>
    <col collapsed="false" customWidth="false" hidden="false" outlineLevel="0" max="257" min="31" style="158" width="8.85"/>
  </cols>
  <sheetData>
    <row r="1" s="11" customFormat="true" ht="16.5" hidden="false" customHeight="true" outlineLevel="0" collapsed="false">
      <c r="A1" s="13" t="s">
        <v>8</v>
      </c>
      <c r="B1" s="13"/>
      <c r="C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3"/>
      <c r="L2" s="167"/>
      <c r="M2" s="313"/>
      <c r="N2" s="158"/>
      <c r="O2" s="158"/>
      <c r="P2" s="158"/>
      <c r="Q2" s="313"/>
      <c r="R2" s="158"/>
      <c r="S2" s="313"/>
      <c r="T2" s="167"/>
      <c r="U2" s="158"/>
      <c r="V2" s="158"/>
      <c r="W2" s="158"/>
    </row>
    <row r="3" customFormat="false" ht="18" hidden="false" customHeight="true" outlineLevel="0" collapsed="false">
      <c r="A3" s="24" t="s">
        <v>137</v>
      </c>
      <c r="B3" s="314"/>
      <c r="C3" s="22" t="s">
        <v>138</v>
      </c>
      <c r="D3" s="22"/>
      <c r="E3" s="22"/>
      <c r="F3" s="22"/>
      <c r="G3" s="22"/>
      <c r="H3" s="22"/>
      <c r="I3" s="22"/>
      <c r="J3" s="22"/>
      <c r="K3" s="22"/>
      <c r="L3" s="0"/>
      <c r="M3" s="0"/>
      <c r="N3" s="315"/>
      <c r="O3" s="174"/>
      <c r="P3" s="174"/>
      <c r="Q3" s="316"/>
      <c r="R3" s="317"/>
      <c r="S3" s="318" t="s">
        <v>139</v>
      </c>
      <c r="T3" s="318"/>
    </row>
    <row r="4" customFormat="false" ht="9" hidden="false" customHeight="true" outlineLevel="0" collapsed="false">
      <c r="D4" s="174"/>
      <c r="E4" s="312"/>
      <c r="F4" s="312"/>
      <c r="G4" s="312"/>
      <c r="H4" s="312"/>
      <c r="I4" s="174"/>
      <c r="J4" s="174"/>
      <c r="K4" s="174"/>
      <c r="L4" s="174"/>
      <c r="M4" s="174"/>
      <c r="N4" s="174"/>
      <c r="O4" s="174"/>
      <c r="P4" s="174"/>
      <c r="R4" s="313"/>
      <c r="S4" s="313"/>
      <c r="T4" s="174"/>
      <c r="U4" s="158"/>
      <c r="V4" s="158"/>
      <c r="W4" s="158"/>
    </row>
    <row r="5" s="319" customFormat="true" ht="15" hidden="false" customHeight="true" outlineLevel="0" collapsed="false">
      <c r="A5" s="177" t="s">
        <v>140</v>
      </c>
      <c r="B5" s="177"/>
      <c r="C5" s="177"/>
      <c r="D5" s="178"/>
      <c r="E5" s="291" t="s">
        <v>84</v>
      </c>
      <c r="F5" s="291"/>
      <c r="G5" s="291"/>
      <c r="H5" s="291"/>
      <c r="I5" s="291"/>
      <c r="J5" s="291"/>
      <c r="K5" s="291"/>
      <c r="L5" s="178"/>
      <c r="M5" s="291" t="s">
        <v>85</v>
      </c>
      <c r="N5" s="291"/>
      <c r="O5" s="291"/>
      <c r="P5" s="291"/>
      <c r="Q5" s="291"/>
      <c r="R5" s="291"/>
      <c r="S5" s="291"/>
      <c r="T5" s="178"/>
      <c r="U5" s="291" t="s">
        <v>86</v>
      </c>
      <c r="V5" s="291"/>
      <c r="W5" s="291"/>
    </row>
    <row r="6" s="319" customFormat="true" ht="25.5" hidden="false" customHeight="true" outlineLevel="0" collapsed="false">
      <c r="A6" s="177"/>
      <c r="B6" s="177"/>
      <c r="C6" s="177"/>
      <c r="D6" s="178"/>
      <c r="E6" s="292" t="s">
        <v>33</v>
      </c>
      <c r="F6" s="296" t="s">
        <v>141</v>
      </c>
      <c r="G6" s="296" t="s">
        <v>142</v>
      </c>
      <c r="H6" s="296" t="s">
        <v>143</v>
      </c>
      <c r="I6" s="296" t="s">
        <v>144</v>
      </c>
      <c r="J6" s="295" t="s">
        <v>58</v>
      </c>
      <c r="K6" s="295"/>
      <c r="L6" s="178"/>
      <c r="M6" s="292" t="s">
        <v>33</v>
      </c>
      <c r="N6" s="296" t="s">
        <v>141</v>
      </c>
      <c r="O6" s="296" t="s">
        <v>142</v>
      </c>
      <c r="P6" s="296" t="s">
        <v>143</v>
      </c>
      <c r="Q6" s="296" t="s">
        <v>144</v>
      </c>
      <c r="R6" s="295" t="s">
        <v>58</v>
      </c>
      <c r="S6" s="295"/>
      <c r="T6" s="178"/>
      <c r="U6" s="320" t="s">
        <v>33</v>
      </c>
      <c r="V6" s="295" t="s">
        <v>58</v>
      </c>
      <c r="W6" s="295"/>
    </row>
    <row r="7" s="319" customFormat="true" ht="39.75" hidden="false" customHeight="true" outlineLevel="0" collapsed="false">
      <c r="A7" s="177"/>
      <c r="B7" s="177"/>
      <c r="C7" s="177"/>
      <c r="D7" s="178"/>
      <c r="E7" s="292"/>
      <c r="F7" s="296"/>
      <c r="G7" s="296"/>
      <c r="H7" s="296"/>
      <c r="I7" s="296"/>
      <c r="J7" s="296" t="s">
        <v>21</v>
      </c>
      <c r="K7" s="184" t="s">
        <v>23</v>
      </c>
      <c r="L7" s="178"/>
      <c r="M7" s="292"/>
      <c r="N7" s="296"/>
      <c r="O7" s="296"/>
      <c r="P7" s="296"/>
      <c r="Q7" s="296"/>
      <c r="R7" s="296" t="s">
        <v>21</v>
      </c>
      <c r="S7" s="184" t="s">
        <v>23</v>
      </c>
      <c r="T7" s="178"/>
      <c r="U7" s="320"/>
      <c r="V7" s="296" t="s">
        <v>21</v>
      </c>
      <c r="W7" s="184" t="s">
        <v>23</v>
      </c>
    </row>
    <row r="8" customFormat="false" ht="6" hidden="false" customHeight="true" outlineLevel="0" collapsed="false">
      <c r="A8" s="185"/>
      <c r="B8" s="185"/>
      <c r="C8" s="185"/>
      <c r="D8" s="185"/>
      <c r="E8" s="313"/>
      <c r="F8" s="313"/>
      <c r="G8" s="313"/>
      <c r="H8" s="313"/>
      <c r="I8" s="313"/>
      <c r="J8" s="313"/>
      <c r="K8" s="313"/>
      <c r="L8" s="186"/>
      <c r="M8" s="158"/>
      <c r="N8" s="321"/>
      <c r="O8" s="321"/>
      <c r="P8" s="321"/>
      <c r="Q8" s="321"/>
      <c r="R8" s="321"/>
      <c r="S8" s="321"/>
      <c r="T8" s="185"/>
      <c r="U8" s="167"/>
      <c r="V8" s="167"/>
      <c r="W8" s="167"/>
    </row>
    <row r="9" s="319" customFormat="true" ht="12.2" hidden="false" customHeight="true" outlineLevel="0" collapsed="false">
      <c r="A9" s="189" t="s">
        <v>17</v>
      </c>
      <c r="B9" s="190"/>
      <c r="C9" s="216"/>
      <c r="D9" s="322"/>
      <c r="E9" s="323" t="n">
        <v>478129</v>
      </c>
      <c r="F9" s="324" t="n">
        <v>100</v>
      </c>
      <c r="G9" s="324"/>
      <c r="H9" s="324"/>
      <c r="I9" s="324" t="n">
        <v>27.5010666666667</v>
      </c>
      <c r="J9" s="325" t="n">
        <v>399382</v>
      </c>
      <c r="K9" s="326" t="n">
        <v>78747</v>
      </c>
      <c r="L9" s="322"/>
      <c r="M9" s="323" t="n">
        <v>655738737.560001</v>
      </c>
      <c r="N9" s="324" t="n">
        <v>100</v>
      </c>
      <c r="O9" s="324"/>
      <c r="P9" s="324"/>
      <c r="Q9" s="324" t="n">
        <v>27.0788060416211</v>
      </c>
      <c r="R9" s="325" t="n">
        <v>580581497.570001</v>
      </c>
      <c r="S9" s="326" t="n">
        <v>75157239.99</v>
      </c>
      <c r="T9" s="322"/>
      <c r="U9" s="327" t="n">
        <v>1371.46823882258</v>
      </c>
      <c r="V9" s="324" t="n">
        <v>1453.69970997692</v>
      </c>
      <c r="W9" s="328" t="n">
        <v>954.414009295592</v>
      </c>
    </row>
    <row r="10" s="319" customFormat="true" ht="12.2" hidden="false" customHeight="true" outlineLevel="0" collapsed="false">
      <c r="A10" s="203" t="s">
        <v>145</v>
      </c>
      <c r="B10" s="13"/>
      <c r="C10" s="217"/>
      <c r="D10" s="322"/>
      <c r="E10" s="329" t="n">
        <v>447845</v>
      </c>
      <c r="F10" s="330" t="n">
        <v>93.666144492386</v>
      </c>
      <c r="G10" s="330" t="n">
        <v>100</v>
      </c>
      <c r="H10" s="330"/>
      <c r="I10" s="330" t="n">
        <v>27.0878855813162</v>
      </c>
      <c r="J10" s="331" t="n">
        <v>369098</v>
      </c>
      <c r="K10" s="332" t="n">
        <v>78747</v>
      </c>
      <c r="L10" s="322"/>
      <c r="M10" s="329" t="n">
        <v>626806648.980001</v>
      </c>
      <c r="N10" s="330" t="n">
        <v>95.58786343969</v>
      </c>
      <c r="O10" s="330" t="n">
        <v>100</v>
      </c>
      <c r="P10" s="330"/>
      <c r="Q10" s="330" t="n">
        <v>26.7786312575968</v>
      </c>
      <c r="R10" s="331" t="n">
        <v>551649408.990001</v>
      </c>
      <c r="S10" s="332" t="n">
        <v>75157239.99</v>
      </c>
      <c r="T10" s="322"/>
      <c r="U10" s="333" t="n">
        <v>1399.60622309058</v>
      </c>
      <c r="V10" s="330" t="n">
        <v>1494.58791158446</v>
      </c>
      <c r="W10" s="334" t="n">
        <v>954.414009295592</v>
      </c>
    </row>
    <row r="11" s="319" customFormat="true" ht="12.2" hidden="false" customHeight="true" outlineLevel="0" collapsed="false">
      <c r="A11" s="335" t="s">
        <v>146</v>
      </c>
      <c r="B11" s="13"/>
      <c r="C11" s="217"/>
      <c r="D11" s="322"/>
      <c r="E11" s="329" t="n">
        <v>426130</v>
      </c>
      <c r="F11" s="330" t="n">
        <v>89.124483141579</v>
      </c>
      <c r="G11" s="330" t="n">
        <v>95.1512241958713</v>
      </c>
      <c r="H11" s="330" t="n">
        <v>100</v>
      </c>
      <c r="I11" s="330" t="n">
        <v>27.3630443034381</v>
      </c>
      <c r="J11" s="331" t="n">
        <v>348189</v>
      </c>
      <c r="K11" s="332" t="n">
        <v>77941</v>
      </c>
      <c r="L11" s="322"/>
      <c r="M11" s="329" t="n">
        <v>593537866.020001</v>
      </c>
      <c r="N11" s="330" t="n">
        <v>90.5143820279021</v>
      </c>
      <c r="O11" s="330" t="n">
        <v>94.6923372599608</v>
      </c>
      <c r="P11" s="330" t="n">
        <v>100</v>
      </c>
      <c r="Q11" s="330" t="n">
        <v>27.1353516761725</v>
      </c>
      <c r="R11" s="331" t="n">
        <v>519127120.530001</v>
      </c>
      <c r="S11" s="332" t="n">
        <v>74410745.49</v>
      </c>
      <c r="T11" s="322"/>
      <c r="U11" s="333" t="n">
        <v>1392.8563255814</v>
      </c>
      <c r="V11" s="330" t="n">
        <v>1490.93486735652</v>
      </c>
      <c r="W11" s="334" t="n">
        <v>954.70606599864</v>
      </c>
    </row>
    <row r="12" s="319" customFormat="true" ht="12.2" hidden="false" customHeight="true" outlineLevel="0" collapsed="false">
      <c r="A12" s="336" t="s">
        <v>147</v>
      </c>
      <c r="B12" s="337"/>
      <c r="C12" s="338"/>
      <c r="D12" s="132"/>
      <c r="E12" s="339" t="n">
        <v>118137</v>
      </c>
      <c r="F12" s="340" t="n">
        <v>24.7081854478603</v>
      </c>
      <c r="G12" s="340" t="n">
        <v>26.3789927318604</v>
      </c>
      <c r="H12" s="340" t="n">
        <v>27.7232300002347</v>
      </c>
      <c r="I12" s="340" t="n">
        <v>35.7272518382353</v>
      </c>
      <c r="J12" s="341" t="n">
        <v>87689</v>
      </c>
      <c r="K12" s="342" t="n">
        <v>30448</v>
      </c>
      <c r="L12" s="132"/>
      <c r="M12" s="339" t="n">
        <v>181828381.71</v>
      </c>
      <c r="N12" s="340" t="n">
        <v>27.7287845440674</v>
      </c>
      <c r="O12" s="340" t="n">
        <v>29.0086874486556</v>
      </c>
      <c r="P12" s="340" t="n">
        <v>30.6346725490759</v>
      </c>
      <c r="Q12" s="340" t="n">
        <v>35.884058266403</v>
      </c>
      <c r="R12" s="341" t="n">
        <v>152638975.84</v>
      </c>
      <c r="S12" s="342" t="n">
        <v>29189405.87</v>
      </c>
      <c r="T12" s="132"/>
      <c r="U12" s="343" t="n">
        <v>1539.13153127302</v>
      </c>
      <c r="V12" s="340" t="n">
        <v>1740.68555736752</v>
      </c>
      <c r="W12" s="344" t="n">
        <v>958.664144442985</v>
      </c>
    </row>
    <row r="13" s="319" customFormat="true" ht="12.2" hidden="false" customHeight="true" outlineLevel="0" collapsed="false">
      <c r="A13" s="57" t="s">
        <v>148</v>
      </c>
      <c r="B13" s="337"/>
      <c r="C13" s="338"/>
      <c r="D13" s="132"/>
      <c r="E13" s="339" t="n">
        <v>61546</v>
      </c>
      <c r="F13" s="340" t="n">
        <v>12.8722583235905</v>
      </c>
      <c r="G13" s="340" t="n">
        <v>13.7427011577666</v>
      </c>
      <c r="H13" s="340" t="n">
        <v>14.4430103489545</v>
      </c>
      <c r="I13" s="340" t="n">
        <v>30.7653082904857</v>
      </c>
      <c r="J13" s="341" t="n">
        <v>33721</v>
      </c>
      <c r="K13" s="342" t="n">
        <v>27825</v>
      </c>
      <c r="L13" s="132"/>
      <c r="M13" s="339" t="n">
        <v>69427334.51</v>
      </c>
      <c r="N13" s="340" t="n">
        <v>10.5876518395632</v>
      </c>
      <c r="O13" s="340" t="n">
        <v>11.0763557825972</v>
      </c>
      <c r="P13" s="340" t="n">
        <v>11.6972039164997</v>
      </c>
      <c r="Q13" s="340" t="n">
        <v>31.4382644241157</v>
      </c>
      <c r="R13" s="341" t="n">
        <v>42778343.53</v>
      </c>
      <c r="S13" s="342" t="n">
        <v>26648990.98</v>
      </c>
      <c r="T13" s="132"/>
      <c r="U13" s="343" t="n">
        <v>1128.05599892763</v>
      </c>
      <c r="V13" s="340" t="n">
        <v>1268.59652827615</v>
      </c>
      <c r="W13" s="344" t="n">
        <v>957.735524887691</v>
      </c>
    </row>
    <row r="14" s="319" customFormat="true" ht="12.2" hidden="false" customHeight="true" outlineLevel="0" collapsed="false">
      <c r="A14" s="57" t="s">
        <v>149</v>
      </c>
      <c r="B14" s="337"/>
      <c r="C14" s="338"/>
      <c r="D14" s="132"/>
      <c r="E14" s="339" t="n">
        <v>20795</v>
      </c>
      <c r="F14" s="340" t="n">
        <v>4.34924465991396</v>
      </c>
      <c r="G14" s="340" t="n">
        <v>4.64334758677668</v>
      </c>
      <c r="H14" s="340" t="n">
        <v>4.87996620749537</v>
      </c>
      <c r="I14" s="340" t="n">
        <v>64.4913779465274</v>
      </c>
      <c r="J14" s="341" t="n">
        <v>18297</v>
      </c>
      <c r="K14" s="342" t="n">
        <v>2498</v>
      </c>
      <c r="L14" s="132"/>
      <c r="M14" s="339" t="n">
        <v>29831932.2999999</v>
      </c>
      <c r="N14" s="340" t="n">
        <v>4.54936251150943</v>
      </c>
      <c r="O14" s="340" t="n">
        <v>4.75935160364767</v>
      </c>
      <c r="P14" s="340" t="n">
        <v>5.02612116393508</v>
      </c>
      <c r="Q14" s="340" t="n">
        <v>64.9724067484104</v>
      </c>
      <c r="R14" s="341" t="n">
        <v>27441417.2599999</v>
      </c>
      <c r="S14" s="342" t="n">
        <v>2390515.04</v>
      </c>
      <c r="T14" s="132"/>
      <c r="U14" s="343" t="n">
        <v>1434.57236354893</v>
      </c>
      <c r="V14" s="340" t="n">
        <v>1499.77686287369</v>
      </c>
      <c r="W14" s="344" t="n">
        <v>956.97159327462</v>
      </c>
    </row>
    <row r="15" s="319" customFormat="true" ht="12.2" hidden="false" customHeight="true" outlineLevel="0" collapsed="false">
      <c r="A15" s="57" t="s">
        <v>150</v>
      </c>
      <c r="B15" s="337"/>
      <c r="C15" s="338"/>
      <c r="D15" s="132"/>
      <c r="E15" s="339" t="n">
        <v>35796</v>
      </c>
      <c r="F15" s="340" t="n">
        <v>7.48668246435585</v>
      </c>
      <c r="G15" s="340" t="n">
        <v>7.99294398731704</v>
      </c>
      <c r="H15" s="340" t="n">
        <v>8.40025344378476</v>
      </c>
      <c r="I15" s="340" t="n">
        <v>30.9673642616713</v>
      </c>
      <c r="J15" s="341" t="n">
        <v>35671</v>
      </c>
      <c r="K15" s="342" t="n">
        <v>125</v>
      </c>
      <c r="L15" s="132"/>
      <c r="M15" s="339" t="n">
        <v>82569114.9000003</v>
      </c>
      <c r="N15" s="340" t="n">
        <v>12.5917701929948</v>
      </c>
      <c r="O15" s="340" t="n">
        <v>13.1729800624107</v>
      </c>
      <c r="P15" s="340" t="n">
        <v>13.9113474686412</v>
      </c>
      <c r="Q15" s="340" t="n">
        <v>31.255465591136</v>
      </c>
      <c r="R15" s="341" t="n">
        <v>82419215.0500003</v>
      </c>
      <c r="S15" s="342" t="n">
        <v>149899.85</v>
      </c>
      <c r="T15" s="132"/>
      <c r="U15" s="343" t="n">
        <v>2306.65758464634</v>
      </c>
      <c r="V15" s="340" t="n">
        <v>2310.53839393346</v>
      </c>
      <c r="W15" s="344" t="n">
        <v>1199.1988</v>
      </c>
    </row>
    <row r="16" s="319" customFormat="true" ht="12.2" hidden="false" customHeight="true" outlineLevel="0" collapsed="false">
      <c r="A16" s="336" t="s">
        <v>151</v>
      </c>
      <c r="B16" s="337"/>
      <c r="C16" s="338"/>
      <c r="D16" s="132"/>
      <c r="E16" s="339" t="n">
        <v>35139</v>
      </c>
      <c r="F16" s="340" t="n">
        <v>7.34927184922897</v>
      </c>
      <c r="G16" s="340" t="n">
        <v>7.84624144514285</v>
      </c>
      <c r="H16" s="340" t="n">
        <v>8.24607514138878</v>
      </c>
      <c r="I16" s="340" t="n">
        <v>32.2257761053622</v>
      </c>
      <c r="J16" s="341" t="n">
        <v>24204</v>
      </c>
      <c r="K16" s="342" t="n">
        <v>10935</v>
      </c>
      <c r="L16" s="132"/>
      <c r="M16" s="339" t="n">
        <v>52225326.8499987</v>
      </c>
      <c r="N16" s="340" t="n">
        <v>7.96434980253398</v>
      </c>
      <c r="O16" s="340" t="n">
        <v>8.33196759080088</v>
      </c>
      <c r="P16" s="340" t="n">
        <v>8.79898820949678</v>
      </c>
      <c r="Q16" s="340" t="n">
        <v>31.9905753672921</v>
      </c>
      <c r="R16" s="341" t="n">
        <v>41756824.7799987</v>
      </c>
      <c r="S16" s="342" t="n">
        <v>10468502.07</v>
      </c>
      <c r="T16" s="132"/>
      <c r="U16" s="343" t="n">
        <v>1486.24966134491</v>
      </c>
      <c r="V16" s="340" t="n">
        <v>1725.20346967438</v>
      </c>
      <c r="W16" s="344" t="n">
        <v>957.339009602195</v>
      </c>
    </row>
    <row r="17" s="319" customFormat="true" ht="12.2" hidden="false" customHeight="true" outlineLevel="0" collapsed="false">
      <c r="A17" s="336" t="s">
        <v>152</v>
      </c>
      <c r="B17" s="337"/>
      <c r="C17" s="338"/>
      <c r="D17" s="132"/>
      <c r="E17" s="339" t="n">
        <v>213349</v>
      </c>
      <c r="F17" s="340" t="n">
        <v>44.6216397666739</v>
      </c>
      <c r="G17" s="340" t="n">
        <v>47.6390268954661</v>
      </c>
      <c r="H17" s="340" t="n">
        <v>50.0666463285852</v>
      </c>
      <c r="I17" s="340" t="n">
        <v>22.9025531130467</v>
      </c>
      <c r="J17" s="341" t="n">
        <v>194807</v>
      </c>
      <c r="K17" s="342" t="n">
        <v>18542</v>
      </c>
      <c r="L17" s="132"/>
      <c r="M17" s="339" t="n">
        <v>298088088.660002</v>
      </c>
      <c r="N17" s="340" t="n">
        <v>45.4583619337765</v>
      </c>
      <c r="O17" s="340" t="n">
        <v>47.5566251802018</v>
      </c>
      <c r="P17" s="340" t="n">
        <v>50.2222529893244</v>
      </c>
      <c r="Q17" s="340" t="n">
        <v>22.0435288338251</v>
      </c>
      <c r="R17" s="341" t="n">
        <v>280523828.760002</v>
      </c>
      <c r="S17" s="342" t="n">
        <v>17564259.9</v>
      </c>
      <c r="T17" s="132"/>
      <c r="U17" s="343" t="n">
        <v>1397.18530979757</v>
      </c>
      <c r="V17" s="340" t="n">
        <v>1440.00897688483</v>
      </c>
      <c r="W17" s="344" t="n">
        <v>947.268897637795</v>
      </c>
    </row>
    <row r="18" s="319" customFormat="true" ht="12.2" hidden="false" customHeight="true" outlineLevel="0" collapsed="false">
      <c r="A18" s="57" t="s">
        <v>153</v>
      </c>
      <c r="B18" s="337"/>
      <c r="C18" s="338"/>
      <c r="D18" s="132"/>
      <c r="E18" s="339" t="n">
        <v>209848</v>
      </c>
      <c r="F18" s="340" t="n">
        <v>43.889410598395</v>
      </c>
      <c r="G18" s="340" t="n">
        <v>46.8572832118255</v>
      </c>
      <c r="H18" s="340" t="n">
        <v>49.2450660596532</v>
      </c>
      <c r="I18" s="340" t="n">
        <v>22.6585926129423</v>
      </c>
      <c r="J18" s="341" t="n">
        <v>191697</v>
      </c>
      <c r="K18" s="342" t="n">
        <v>18151</v>
      </c>
      <c r="L18" s="132"/>
      <c r="M18" s="339" t="n">
        <v>294574341.770002</v>
      </c>
      <c r="N18" s="340" t="n">
        <v>44.9225163768899</v>
      </c>
      <c r="O18" s="340" t="n">
        <v>46.9960461091728</v>
      </c>
      <c r="P18" s="340" t="n">
        <v>49.6302525305227</v>
      </c>
      <c r="Q18" s="340" t="n">
        <v>21.864041910938</v>
      </c>
      <c r="R18" s="341" t="n">
        <v>277254102.590002</v>
      </c>
      <c r="S18" s="342" t="n">
        <v>17320239.18</v>
      </c>
      <c r="T18" s="132"/>
      <c r="U18" s="343" t="n">
        <v>1403.75100915902</v>
      </c>
      <c r="V18" s="340" t="n">
        <v>1446.31424899713</v>
      </c>
      <c r="W18" s="344" t="n">
        <v>954.230575725855</v>
      </c>
    </row>
    <row r="19" s="319" customFormat="true" ht="12.2" hidden="false" customHeight="true" outlineLevel="0" collapsed="false">
      <c r="A19" s="57" t="s">
        <v>154</v>
      </c>
      <c r="B19" s="337"/>
      <c r="C19" s="338"/>
      <c r="D19" s="132"/>
      <c r="E19" s="339" t="n">
        <v>1588</v>
      </c>
      <c r="F19" s="340" t="n">
        <v>0.332127940367558</v>
      </c>
      <c r="G19" s="340" t="n">
        <v>0.354586966472775</v>
      </c>
      <c r="H19" s="340" t="n">
        <v>0.372656231666393</v>
      </c>
      <c r="I19" s="340" t="n">
        <v>45.6880733944954</v>
      </c>
      <c r="J19" s="341" t="n">
        <v>1309</v>
      </c>
      <c r="K19" s="342" t="n">
        <v>279</v>
      </c>
      <c r="L19" s="132"/>
      <c r="M19" s="339" t="n">
        <v>1193891.32000004</v>
      </c>
      <c r="N19" s="340" t="n">
        <v>0.182068139582924</v>
      </c>
      <c r="O19" s="340" t="n">
        <v>0.190472025455195</v>
      </c>
      <c r="P19" s="340" t="n">
        <v>0.201148298760742</v>
      </c>
      <c r="Q19" s="340" t="n">
        <v>44.6921780905057</v>
      </c>
      <c r="R19" s="341" t="n">
        <v>1058883.19000004</v>
      </c>
      <c r="S19" s="342" t="n">
        <v>135008.130000003</v>
      </c>
      <c r="T19" s="132"/>
      <c r="U19" s="343" t="n">
        <v>751.820730478616</v>
      </c>
      <c r="V19" s="340" t="n">
        <v>808.925278838839</v>
      </c>
      <c r="W19" s="344" t="n">
        <v>483.900107526893</v>
      </c>
    </row>
    <row r="20" s="319" customFormat="true" ht="12.2" hidden="false" customHeight="true" outlineLevel="0" collapsed="false">
      <c r="A20" s="57" t="s">
        <v>155</v>
      </c>
      <c r="B20" s="337"/>
      <c r="C20" s="338"/>
      <c r="D20" s="132"/>
      <c r="E20" s="339" t="n">
        <v>1913</v>
      </c>
      <c r="F20" s="340" t="n">
        <v>0.400101227911296</v>
      </c>
      <c r="G20" s="340" t="n">
        <v>0.42715671716777</v>
      </c>
      <c r="H20" s="340" t="n">
        <v>0.448924037265623</v>
      </c>
      <c r="I20" s="340" t="n">
        <v>34.8132487667371</v>
      </c>
      <c r="J20" s="341" t="n">
        <v>1801</v>
      </c>
      <c r="K20" s="342" t="n">
        <v>112</v>
      </c>
      <c r="L20" s="132"/>
      <c r="M20" s="339" t="n">
        <v>2319855.56999999</v>
      </c>
      <c r="N20" s="340" t="n">
        <v>0.353777417303751</v>
      </c>
      <c r="O20" s="340" t="n">
        <v>0.370107045573795</v>
      </c>
      <c r="P20" s="340" t="n">
        <v>0.390852160040926</v>
      </c>
      <c r="Q20" s="340" t="n">
        <v>36.5850204782479</v>
      </c>
      <c r="R20" s="341" t="n">
        <v>2210842.97999999</v>
      </c>
      <c r="S20" s="342" t="n">
        <v>109012.59</v>
      </c>
      <c r="T20" s="132"/>
      <c r="U20" s="343" t="n">
        <v>1212.67933612127</v>
      </c>
      <c r="V20" s="340" t="n">
        <v>1227.56411993337</v>
      </c>
      <c r="W20" s="344" t="n">
        <v>973.326696428571</v>
      </c>
    </row>
    <row r="21" s="319" customFormat="true" ht="12.2" hidden="false" customHeight="true" outlineLevel="0" collapsed="false">
      <c r="A21" s="336" t="s">
        <v>156</v>
      </c>
      <c r="B21" s="337"/>
      <c r="C21" s="338"/>
      <c r="D21" s="132"/>
      <c r="E21" s="339" t="n">
        <v>59505</v>
      </c>
      <c r="F21" s="340" t="n">
        <v>12.4453860778158</v>
      </c>
      <c r="G21" s="340" t="n">
        <v>13.2869631234021</v>
      </c>
      <c r="H21" s="340" t="n">
        <v>13.9640485297914</v>
      </c>
      <c r="I21" s="340" t="n">
        <v>25.6121759689268</v>
      </c>
      <c r="J21" s="341" t="n">
        <v>41489</v>
      </c>
      <c r="K21" s="342" t="n">
        <v>18016</v>
      </c>
      <c r="L21" s="132"/>
      <c r="M21" s="339" t="n">
        <v>61396068.7999999</v>
      </c>
      <c r="N21" s="340" t="n">
        <v>9.36288574752412</v>
      </c>
      <c r="O21" s="340" t="n">
        <v>9.79505704030253</v>
      </c>
      <c r="P21" s="340" t="n">
        <v>10.3440862521029</v>
      </c>
      <c r="Q21" s="340" t="n">
        <v>24.7156030996165</v>
      </c>
      <c r="R21" s="341" t="n">
        <v>44207491.1499999</v>
      </c>
      <c r="S21" s="342" t="n">
        <v>17188577.65</v>
      </c>
      <c r="T21" s="132"/>
      <c r="U21" s="343" t="n">
        <v>1031.77999831947</v>
      </c>
      <c r="V21" s="340" t="n">
        <v>1065.52317843284</v>
      </c>
      <c r="W21" s="344" t="n">
        <v>954.072915741563</v>
      </c>
    </row>
    <row r="22" s="319" customFormat="true" ht="21" hidden="false" customHeight="true" outlineLevel="0" collapsed="false">
      <c r="A22" s="345" t="s">
        <v>157</v>
      </c>
      <c r="B22" s="345"/>
      <c r="C22" s="345"/>
      <c r="D22" s="132"/>
      <c r="E22" s="339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1" t="n">
        <v>0</v>
      </c>
      <c r="K22" s="342" t="n">
        <v>0</v>
      </c>
      <c r="L22" s="132"/>
      <c r="M22" s="339" t="n">
        <v>0</v>
      </c>
      <c r="N22" s="340" t="n">
        <v>0</v>
      </c>
      <c r="O22" s="340" t="n">
        <v>0</v>
      </c>
      <c r="P22" s="340" t="n">
        <v>0</v>
      </c>
      <c r="Q22" s="340" t="n">
        <v>0</v>
      </c>
      <c r="R22" s="341" t="n">
        <v>0</v>
      </c>
      <c r="S22" s="342" t="n">
        <v>0</v>
      </c>
      <c r="T22" s="132"/>
      <c r="U22" s="343" t="n">
        <v>0</v>
      </c>
      <c r="V22" s="340" t="n">
        <v>0</v>
      </c>
      <c r="W22" s="344" t="n">
        <v>0</v>
      </c>
    </row>
    <row r="23" s="319" customFormat="true" ht="12.2" hidden="false" customHeight="true" outlineLevel="0" collapsed="false">
      <c r="A23" s="346" t="s">
        <v>158</v>
      </c>
      <c r="B23" s="347"/>
      <c r="C23" s="348"/>
      <c r="D23" s="349"/>
      <c r="E23" s="350" t="n">
        <v>21715</v>
      </c>
      <c r="F23" s="351" t="n">
        <v>4.541661350807</v>
      </c>
      <c r="G23" s="351" t="n">
        <v>4.84877580412866</v>
      </c>
      <c r="H23" s="351" t="n">
        <v>100</v>
      </c>
      <c r="I23" s="351" t="n">
        <v>21.9190387962495</v>
      </c>
      <c r="J23" s="352" t="n">
        <v>20909</v>
      </c>
      <c r="K23" s="353" t="n">
        <v>806</v>
      </c>
      <c r="L23" s="349"/>
      <c r="M23" s="350" t="n">
        <v>33268782.9599996</v>
      </c>
      <c r="N23" s="351" t="n">
        <v>5.07348141178795</v>
      </c>
      <c r="O23" s="351" t="n">
        <v>5.30766274003917</v>
      </c>
      <c r="P23" s="351" t="n">
        <v>100</v>
      </c>
      <c r="Q23" s="351" t="n">
        <v>20.7348888743842</v>
      </c>
      <c r="R23" s="352" t="n">
        <v>32522288.4599996</v>
      </c>
      <c r="S23" s="353" t="n">
        <v>746494.500000001</v>
      </c>
      <c r="T23" s="349"/>
      <c r="U23" s="354" t="n">
        <v>1532.06460787472</v>
      </c>
      <c r="V23" s="351" t="n">
        <v>1555.42055861111</v>
      </c>
      <c r="W23" s="355" t="n">
        <v>926.171836228288</v>
      </c>
    </row>
    <row r="24" s="319" customFormat="true" ht="12.2" hidden="false" customHeight="true" outlineLevel="0" collapsed="false">
      <c r="A24" s="336" t="s">
        <v>159</v>
      </c>
      <c r="B24" s="337"/>
      <c r="C24" s="338"/>
      <c r="D24" s="349"/>
      <c r="E24" s="339" t="n">
        <v>884</v>
      </c>
      <c r="F24" s="340" t="n">
        <v>0.184887342118968</v>
      </c>
      <c r="G24" s="340" t="n">
        <v>0.197389721890386</v>
      </c>
      <c r="H24" s="340" t="n">
        <v>4.07091871977896</v>
      </c>
      <c r="I24" s="340" t="n">
        <v>61.3138686131387</v>
      </c>
      <c r="J24" s="341" t="n">
        <v>848</v>
      </c>
      <c r="K24" s="342" t="n">
        <v>36</v>
      </c>
      <c r="L24" s="349"/>
      <c r="M24" s="339" t="n">
        <v>1551543.65000001</v>
      </c>
      <c r="N24" s="340" t="n">
        <v>0.236610034016489</v>
      </c>
      <c r="O24" s="340" t="n">
        <v>0.247531460064253</v>
      </c>
      <c r="P24" s="340" t="n">
        <v>4.66366218405252</v>
      </c>
      <c r="Q24" s="340" t="n">
        <v>59.2329138627942</v>
      </c>
      <c r="R24" s="341" t="n">
        <v>1516571.92000001</v>
      </c>
      <c r="S24" s="342" t="n">
        <v>34971.7300000004</v>
      </c>
      <c r="T24" s="132"/>
      <c r="U24" s="343" t="n">
        <v>1755.13987556562</v>
      </c>
      <c r="V24" s="340" t="n">
        <v>1788.41028301888</v>
      </c>
      <c r="W24" s="344" t="n">
        <v>971.436944444456</v>
      </c>
    </row>
    <row r="25" s="319" customFormat="true" ht="12.2" hidden="false" customHeight="true" outlineLevel="0" collapsed="false">
      <c r="A25" s="336" t="s">
        <v>160</v>
      </c>
      <c r="B25" s="337"/>
      <c r="C25" s="338"/>
      <c r="D25" s="132"/>
      <c r="E25" s="339" t="n">
        <v>28</v>
      </c>
      <c r="F25" s="340" t="n">
        <v>0.00585616015761437</v>
      </c>
      <c r="G25" s="340" t="n">
        <v>0.00625216313679956</v>
      </c>
      <c r="H25" s="340" t="n">
        <v>0.128943126870827</v>
      </c>
      <c r="I25" s="340" t="n">
        <v>86.6666666666667</v>
      </c>
      <c r="J25" s="341" t="n">
        <v>26</v>
      </c>
      <c r="K25" s="342" t="n">
        <v>2</v>
      </c>
      <c r="L25" s="132"/>
      <c r="M25" s="339" t="n">
        <v>52667.3900000024</v>
      </c>
      <c r="N25" s="340" t="n">
        <v>0.00803176432674657</v>
      </c>
      <c r="O25" s="340" t="n">
        <v>0.00840249382895153</v>
      </c>
      <c r="P25" s="340" t="n">
        <v>0.158308736641573</v>
      </c>
      <c r="Q25" s="340" t="n">
        <v>35.6470015556041</v>
      </c>
      <c r="R25" s="341" t="n">
        <v>50195.5800000019</v>
      </c>
      <c r="S25" s="342" t="n">
        <v>2471.81000000052</v>
      </c>
      <c r="T25" s="132"/>
      <c r="U25" s="343" t="n">
        <v>1880.9782142858</v>
      </c>
      <c r="V25" s="340" t="n">
        <v>1930.5992307693</v>
      </c>
      <c r="W25" s="344" t="n">
        <v>1235.90500000026</v>
      </c>
    </row>
    <row r="26" s="319" customFormat="true" ht="12.2" hidden="false" customHeight="true" outlineLevel="0" collapsed="false">
      <c r="A26" s="336" t="s">
        <v>161</v>
      </c>
      <c r="B26" s="337"/>
      <c r="C26" s="338"/>
      <c r="D26" s="132"/>
      <c r="E26" s="339" t="n">
        <v>18959</v>
      </c>
      <c r="F26" s="340" t="n">
        <v>3.9652478724361</v>
      </c>
      <c r="G26" s="340" t="n">
        <v>4.2333843182351</v>
      </c>
      <c r="H26" s="340" t="n">
        <v>87.3083122265715</v>
      </c>
      <c r="I26" s="340" t="n">
        <v>17.7723940862219</v>
      </c>
      <c r="J26" s="341" t="n">
        <v>18243</v>
      </c>
      <c r="K26" s="342" t="n">
        <v>716</v>
      </c>
      <c r="L26" s="132"/>
      <c r="M26" s="339" t="n">
        <v>29697945.5299995</v>
      </c>
      <c r="N26" s="340" t="n">
        <v>4.52892956126175</v>
      </c>
      <c r="O26" s="340" t="n">
        <v>4.73797551100117</v>
      </c>
      <c r="P26" s="340" t="n">
        <v>89.2667025592927</v>
      </c>
      <c r="Q26" s="340" t="n">
        <v>17.3114895294505</v>
      </c>
      <c r="R26" s="341" t="n">
        <v>29014881.5299995</v>
      </c>
      <c r="S26" s="342" t="n">
        <v>683064</v>
      </c>
      <c r="T26" s="132"/>
      <c r="U26" s="343" t="n">
        <v>1566.42995569384</v>
      </c>
      <c r="V26" s="340" t="n">
        <v>1590.46656416157</v>
      </c>
      <c r="W26" s="344" t="n">
        <v>954</v>
      </c>
    </row>
    <row r="27" s="319" customFormat="true" ht="12.2" hidden="false" customHeight="true" outlineLevel="0" collapsed="false">
      <c r="A27" s="356" t="s">
        <v>162</v>
      </c>
      <c r="B27" s="205"/>
      <c r="C27" s="204"/>
      <c r="D27" s="322"/>
      <c r="E27" s="357" t="n">
        <v>1831</v>
      </c>
      <c r="F27" s="358" t="n">
        <v>0.382951044592568</v>
      </c>
      <c r="G27" s="358" t="n">
        <v>0.408846810838571</v>
      </c>
      <c r="H27" s="358" t="n">
        <v>8.43195947501727</v>
      </c>
      <c r="I27" s="358" t="n">
        <v>60.4732690622261</v>
      </c>
      <c r="J27" s="359" t="n">
        <v>1779</v>
      </c>
      <c r="K27" s="360" t="n">
        <v>52</v>
      </c>
      <c r="L27" s="322"/>
      <c r="M27" s="357" t="n">
        <v>1961148.55000011</v>
      </c>
      <c r="N27" s="358" t="n">
        <v>0.299074682898486</v>
      </c>
      <c r="O27" s="358" t="n">
        <v>0.312879346955154</v>
      </c>
      <c r="P27" s="358" t="n">
        <v>5.89486111457121</v>
      </c>
      <c r="Q27" s="358" t="n">
        <v>60.4203671939678</v>
      </c>
      <c r="R27" s="359" t="n">
        <v>1935161.59000011</v>
      </c>
      <c r="S27" s="360" t="n">
        <v>25986.9599999995</v>
      </c>
      <c r="T27" s="322"/>
      <c r="U27" s="361" t="n">
        <v>1071.08058438018</v>
      </c>
      <c r="V27" s="358" t="n">
        <v>1087.7805452502</v>
      </c>
      <c r="W27" s="362" t="n">
        <v>499.749230769221</v>
      </c>
    </row>
    <row r="28" s="319" customFormat="true" ht="12.2" hidden="false" customHeight="true" outlineLevel="0" collapsed="false">
      <c r="A28" s="336" t="s">
        <v>163</v>
      </c>
      <c r="B28" s="337"/>
      <c r="C28" s="338"/>
      <c r="D28" s="132"/>
      <c r="E28" s="339" t="n">
        <v>13</v>
      </c>
      <c r="F28" s="340" t="n">
        <v>0.00271893150174953</v>
      </c>
      <c r="G28" s="340" t="n">
        <v>0.0029027900277998</v>
      </c>
      <c r="H28" s="340" t="n">
        <v>0.0598664517614552</v>
      </c>
      <c r="I28" s="340" t="n">
        <v>44.4444444444444</v>
      </c>
      <c r="J28" s="341" t="n">
        <v>13</v>
      </c>
      <c r="K28" s="342" t="n">
        <v>0</v>
      </c>
      <c r="L28" s="132"/>
      <c r="M28" s="339" t="n">
        <v>5477.84000000003</v>
      </c>
      <c r="N28" s="340" t="n">
        <v>0.000835369284477998</v>
      </c>
      <c r="O28" s="340" t="n">
        <v>0.000873928189644142</v>
      </c>
      <c r="P28" s="340" t="n">
        <v>0.0164654054420514</v>
      </c>
      <c r="Q28" s="340" t="n">
        <v>35.1055249858653</v>
      </c>
      <c r="R28" s="341" t="n">
        <v>5477.84000000003</v>
      </c>
      <c r="S28" s="342" t="n">
        <v>0</v>
      </c>
      <c r="T28" s="132"/>
      <c r="U28" s="361" t="n">
        <v>421.37230769231</v>
      </c>
      <c r="V28" s="358" t="n">
        <v>421.37230769231</v>
      </c>
      <c r="W28" s="344" t="n">
        <v>0</v>
      </c>
    </row>
    <row r="29" s="319" customFormat="true" ht="12.2" hidden="false" customHeight="true" outlineLevel="0" collapsed="false">
      <c r="A29" s="68" t="s">
        <v>164</v>
      </c>
      <c r="B29" s="347"/>
      <c r="C29" s="348"/>
      <c r="D29" s="349"/>
      <c r="E29" s="350" t="n">
        <v>30246</v>
      </c>
      <c r="F29" s="351" t="n">
        <v>6.32590786168586</v>
      </c>
      <c r="G29" s="351" t="n">
        <v>100</v>
      </c>
      <c r="H29" s="351"/>
      <c r="I29" s="351" t="n">
        <v>33.8673984243604</v>
      </c>
      <c r="J29" s="352" t="n">
        <v>30246</v>
      </c>
      <c r="K29" s="353" t="n">
        <v>0</v>
      </c>
      <c r="L29" s="349"/>
      <c r="M29" s="350" t="n">
        <v>28856735.99</v>
      </c>
      <c r="N29" s="351" t="n">
        <v>4.40064530843118</v>
      </c>
      <c r="O29" s="351" t="n">
        <v>100</v>
      </c>
      <c r="P29" s="351"/>
      <c r="Q29" s="351" t="n">
        <v>33.8777008252293</v>
      </c>
      <c r="R29" s="352" t="n">
        <v>28856735.99</v>
      </c>
      <c r="S29" s="353" t="n">
        <v>0</v>
      </c>
      <c r="T29" s="349"/>
      <c r="U29" s="354" t="n">
        <v>954.067843351187</v>
      </c>
      <c r="V29" s="351" t="n">
        <v>954.067843351187</v>
      </c>
      <c r="W29" s="355" t="n">
        <v>0</v>
      </c>
    </row>
    <row r="30" s="319" customFormat="true" ht="12.2" hidden="false" customHeight="true" outlineLevel="0" collapsed="false">
      <c r="A30" s="138" t="s">
        <v>165</v>
      </c>
      <c r="B30" s="337"/>
      <c r="C30" s="338"/>
      <c r="D30" s="132"/>
      <c r="E30" s="339" t="n">
        <v>30246</v>
      </c>
      <c r="F30" s="340" t="n">
        <v>6.32590786168586</v>
      </c>
      <c r="G30" s="340" t="n">
        <v>100</v>
      </c>
      <c r="H30" s="351" t="n">
        <v>100</v>
      </c>
      <c r="I30" s="340" t="n">
        <v>33.8673984243604</v>
      </c>
      <c r="J30" s="341" t="n">
        <v>30246</v>
      </c>
      <c r="K30" s="342" t="n">
        <v>0</v>
      </c>
      <c r="L30" s="132"/>
      <c r="M30" s="339" t="n">
        <v>28856735.99</v>
      </c>
      <c r="N30" s="340" t="n">
        <v>4.40064530843118</v>
      </c>
      <c r="O30" s="340" t="n">
        <v>100</v>
      </c>
      <c r="P30" s="351" t="n">
        <v>100</v>
      </c>
      <c r="Q30" s="340" t="n">
        <v>33.8777008252293</v>
      </c>
      <c r="R30" s="341" t="n">
        <v>28856735.99</v>
      </c>
      <c r="S30" s="342" t="n">
        <v>0</v>
      </c>
      <c r="T30" s="132"/>
      <c r="U30" s="361" t="n">
        <v>954.067843351187</v>
      </c>
      <c r="V30" s="358" t="n">
        <v>954.067843351187</v>
      </c>
      <c r="W30" s="344" t="n">
        <v>0</v>
      </c>
    </row>
    <row r="31" s="319" customFormat="true" ht="12.2" hidden="false" customHeight="true" outlineLevel="0" collapsed="false">
      <c r="A31" s="336" t="s">
        <v>166</v>
      </c>
      <c r="B31" s="337"/>
      <c r="C31" s="338"/>
      <c r="D31" s="132"/>
      <c r="E31" s="339" t="n">
        <v>14732</v>
      </c>
      <c r="F31" s="340" t="n">
        <v>3.08117683721339</v>
      </c>
      <c r="G31" s="340" t="n">
        <v>48.7072670766382</v>
      </c>
      <c r="H31" s="340" t="n">
        <v>48.7072670766382</v>
      </c>
      <c r="I31" s="340" t="n">
        <v>33.3816206428248</v>
      </c>
      <c r="J31" s="341" t="n">
        <v>14732</v>
      </c>
      <c r="K31" s="342" t="n">
        <v>0</v>
      </c>
      <c r="L31" s="132"/>
      <c r="M31" s="339" t="n">
        <v>14056178.71</v>
      </c>
      <c r="N31" s="340" t="n">
        <v>2.14356387763562</v>
      </c>
      <c r="O31" s="340" t="n">
        <v>48.7102169658794</v>
      </c>
      <c r="P31" s="340" t="n">
        <v>48.7102169658794</v>
      </c>
      <c r="Q31" s="340" t="n">
        <v>33.3991850569355</v>
      </c>
      <c r="R31" s="341" t="n">
        <v>14056178.71</v>
      </c>
      <c r="S31" s="342" t="n">
        <v>0</v>
      </c>
      <c r="T31" s="132"/>
      <c r="U31" s="361" t="n">
        <v>954.125625169699</v>
      </c>
      <c r="V31" s="358" t="n">
        <v>954.125625169699</v>
      </c>
      <c r="W31" s="344" t="n">
        <v>0</v>
      </c>
    </row>
    <row r="32" s="319" customFormat="true" ht="12.2" hidden="false" customHeight="true" outlineLevel="0" collapsed="false">
      <c r="A32" s="356" t="s">
        <v>167</v>
      </c>
      <c r="B32" s="205"/>
      <c r="C32" s="204"/>
      <c r="D32" s="322"/>
      <c r="E32" s="357" t="n">
        <v>15514</v>
      </c>
      <c r="F32" s="358" t="n">
        <v>3.24473102447247</v>
      </c>
      <c r="G32" s="358" t="n">
        <v>51.2927329233618</v>
      </c>
      <c r="H32" s="358" t="n">
        <v>51.2927329233618</v>
      </c>
      <c r="I32" s="358" t="n">
        <v>34.3319767945277</v>
      </c>
      <c r="J32" s="359" t="n">
        <v>15514</v>
      </c>
      <c r="K32" s="360" t="n">
        <v>0</v>
      </c>
      <c r="L32" s="322"/>
      <c r="M32" s="357" t="n">
        <v>14800557.28</v>
      </c>
      <c r="N32" s="358" t="n">
        <v>2.25708143079556</v>
      </c>
      <c r="O32" s="358" t="n">
        <v>51.2897830341206</v>
      </c>
      <c r="P32" s="358" t="n">
        <v>51.2897830341206</v>
      </c>
      <c r="Q32" s="358" t="n">
        <v>34.3353393276618</v>
      </c>
      <c r="R32" s="359" t="n">
        <v>14800557.28</v>
      </c>
      <c r="S32" s="360" t="n">
        <v>0</v>
      </c>
      <c r="T32" s="322"/>
      <c r="U32" s="361" t="n">
        <v>954.012974087921</v>
      </c>
      <c r="V32" s="358" t="n">
        <v>954.012974087921</v>
      </c>
      <c r="W32" s="362" t="n">
        <v>0</v>
      </c>
    </row>
    <row r="33" s="319" customFormat="true" ht="12.2" hidden="true" customHeight="true" outlineLevel="0" collapsed="false">
      <c r="A33" s="138" t="s">
        <v>168</v>
      </c>
      <c r="B33" s="337"/>
      <c r="C33" s="338"/>
      <c r="D33" s="132"/>
      <c r="E33" s="339" t="n">
        <v>0</v>
      </c>
      <c r="F33" s="340" t="n">
        <v>0</v>
      </c>
      <c r="G33" s="340" t="n">
        <v>0</v>
      </c>
      <c r="H33" s="351" t="n">
        <v>0</v>
      </c>
      <c r="I33" s="351" t="n">
        <v>0</v>
      </c>
      <c r="J33" s="341" t="n">
        <v>0</v>
      </c>
      <c r="K33" s="342" t="n">
        <v>0</v>
      </c>
      <c r="L33" s="132"/>
      <c r="M33" s="339" t="n">
        <v>0</v>
      </c>
      <c r="N33" s="340" t="n">
        <v>0</v>
      </c>
      <c r="O33" s="340" t="n">
        <v>0</v>
      </c>
      <c r="P33" s="351" t="n">
        <v>0</v>
      </c>
      <c r="Q33" s="351" t="n">
        <v>0</v>
      </c>
      <c r="R33" s="341" t="n">
        <v>0</v>
      </c>
      <c r="S33" s="342" t="n">
        <v>0</v>
      </c>
      <c r="T33" s="132"/>
      <c r="U33" s="361" t="n">
        <v>0</v>
      </c>
      <c r="V33" s="358" t="n">
        <v>0</v>
      </c>
      <c r="W33" s="362" t="n">
        <v>0</v>
      </c>
    </row>
    <row r="34" s="319" customFormat="true" ht="12.2" hidden="true" customHeight="true" outlineLevel="0" collapsed="false">
      <c r="A34" s="336" t="s">
        <v>148</v>
      </c>
      <c r="B34" s="337"/>
      <c r="C34" s="338"/>
      <c r="D34" s="132"/>
      <c r="E34" s="339" t="n">
        <v>0</v>
      </c>
      <c r="F34" s="340" t="n">
        <v>0</v>
      </c>
      <c r="G34" s="340" t="n">
        <v>0</v>
      </c>
      <c r="H34" s="340" t="n">
        <v>0</v>
      </c>
      <c r="I34" s="340" t="n">
        <v>0</v>
      </c>
      <c r="J34" s="341" t="n">
        <v>0</v>
      </c>
      <c r="K34" s="342" t="n">
        <v>0</v>
      </c>
      <c r="L34" s="132"/>
      <c r="M34" s="339" t="n">
        <v>0</v>
      </c>
      <c r="N34" s="340" t="n">
        <v>0</v>
      </c>
      <c r="O34" s="340" t="n">
        <v>0</v>
      </c>
      <c r="P34" s="340" t="n">
        <v>0</v>
      </c>
      <c r="Q34" s="340" t="n">
        <v>0</v>
      </c>
      <c r="R34" s="341" t="n">
        <v>0</v>
      </c>
      <c r="S34" s="342" t="n">
        <v>0</v>
      </c>
      <c r="T34" s="132"/>
      <c r="U34" s="361" t="n">
        <v>0</v>
      </c>
      <c r="V34" s="358" t="n">
        <v>0</v>
      </c>
      <c r="W34" s="362" t="n">
        <v>0</v>
      </c>
    </row>
    <row r="35" s="319" customFormat="true" ht="12.2" hidden="true" customHeight="true" outlineLevel="0" collapsed="false">
      <c r="A35" s="336" t="s">
        <v>149</v>
      </c>
      <c r="B35" s="337"/>
      <c r="C35" s="338"/>
      <c r="D35" s="132"/>
      <c r="E35" s="339" t="n">
        <v>0</v>
      </c>
      <c r="F35" s="340" t="n">
        <v>0</v>
      </c>
      <c r="G35" s="340" t="n">
        <v>0</v>
      </c>
      <c r="H35" s="340" t="n">
        <v>0</v>
      </c>
      <c r="I35" s="340" t="n">
        <v>0</v>
      </c>
      <c r="J35" s="341" t="n">
        <v>0</v>
      </c>
      <c r="K35" s="342" t="n">
        <v>0</v>
      </c>
      <c r="L35" s="132"/>
      <c r="M35" s="339" t="n">
        <v>0</v>
      </c>
      <c r="N35" s="340" t="n">
        <v>0</v>
      </c>
      <c r="O35" s="340" t="n">
        <v>0</v>
      </c>
      <c r="P35" s="340" t="n">
        <v>0</v>
      </c>
      <c r="Q35" s="340" t="n">
        <v>0</v>
      </c>
      <c r="R35" s="341" t="n">
        <v>0</v>
      </c>
      <c r="S35" s="342" t="n">
        <v>0</v>
      </c>
      <c r="T35" s="132"/>
      <c r="U35" s="343" t="n">
        <v>0</v>
      </c>
      <c r="V35" s="340" t="n">
        <v>0</v>
      </c>
      <c r="W35" s="344" t="n">
        <v>0</v>
      </c>
    </row>
    <row r="36" s="319" customFormat="true" ht="22.5" hidden="false" customHeight="true" outlineLevel="0" collapsed="false">
      <c r="A36" s="363" t="s">
        <v>169</v>
      </c>
      <c r="B36" s="363"/>
      <c r="C36" s="363"/>
      <c r="D36" s="132"/>
      <c r="E36" s="364" t="n">
        <v>38</v>
      </c>
      <c r="F36" s="365" t="n">
        <v>0.00794764592819093</v>
      </c>
      <c r="G36" s="365"/>
      <c r="H36" s="365"/>
      <c r="I36" s="365" t="n">
        <v>137.5</v>
      </c>
      <c r="J36" s="366" t="n">
        <v>38</v>
      </c>
      <c r="K36" s="367" t="n">
        <v>0</v>
      </c>
      <c r="L36" s="132"/>
      <c r="M36" s="364" t="n">
        <v>75352.5900000017</v>
      </c>
      <c r="N36" s="365" t="n">
        <v>0.0114912518788181</v>
      </c>
      <c r="O36" s="365"/>
      <c r="P36" s="365"/>
      <c r="Q36" s="365" t="n">
        <v>68.7986763591707</v>
      </c>
      <c r="R36" s="366" t="n">
        <v>75352.5900000017</v>
      </c>
      <c r="S36" s="367" t="n">
        <v>0</v>
      </c>
      <c r="T36" s="349"/>
      <c r="U36" s="368" t="n">
        <v>1982.96289473689</v>
      </c>
      <c r="V36" s="365" t="n">
        <v>1982.96289473689</v>
      </c>
      <c r="W36" s="369" t="n">
        <v>0</v>
      </c>
    </row>
    <row r="37" customFormat="false" ht="10.5" hidden="false" customHeight="true" outlineLevel="0" collapsed="false">
      <c r="A37" s="132" t="s">
        <v>66</v>
      </c>
      <c r="B37" s="132"/>
      <c r="C37" s="132"/>
      <c r="F37" s="370"/>
      <c r="J37" s="370"/>
      <c r="N37" s="371"/>
    </row>
    <row r="38" customFormat="false" ht="10.5" hidden="false" customHeight="true" outlineLevel="0" collapsed="false">
      <c r="A38" s="111" t="s">
        <v>170</v>
      </c>
      <c r="B38" s="372"/>
      <c r="C38" s="372"/>
      <c r="D38" s="185"/>
      <c r="E38" s="185"/>
      <c r="F38" s="373"/>
      <c r="G38" s="373"/>
      <c r="H38" s="373"/>
      <c r="I38" s="185"/>
      <c r="J38" s="185"/>
      <c r="K38" s="185"/>
      <c r="L38" s="185"/>
      <c r="M38" s="185"/>
      <c r="N38" s="373"/>
      <c r="O38" s="373"/>
      <c r="P38" s="373"/>
      <c r="Q38" s="185"/>
      <c r="R38" s="374"/>
      <c r="S38" s="185"/>
      <c r="T38" s="185"/>
      <c r="U38" s="185"/>
      <c r="V38" s="185"/>
      <c r="W38" s="185"/>
    </row>
    <row r="39" customFormat="false" ht="10.5" hidden="false" customHeight="true" outlineLevel="0" collapsed="false">
      <c r="A39" s="375" t="s">
        <v>171</v>
      </c>
      <c r="B39" s="185"/>
      <c r="C39" s="185"/>
      <c r="D39" s="185"/>
      <c r="E39" s="185"/>
      <c r="F39" s="373"/>
      <c r="G39" s="373"/>
      <c r="H39" s="373"/>
      <c r="I39" s="185"/>
      <c r="J39" s="185"/>
      <c r="K39" s="185"/>
      <c r="L39" s="185"/>
      <c r="M39" s="185"/>
      <c r="N39" s="373"/>
      <c r="O39" s="373"/>
      <c r="P39" s="373"/>
      <c r="Q39" s="185"/>
      <c r="R39" s="374"/>
      <c r="S39" s="185"/>
      <c r="T39" s="185"/>
      <c r="U39" s="185"/>
      <c r="V39" s="185"/>
      <c r="W39" s="185"/>
    </row>
    <row r="40" customFormat="false" ht="12" hidden="false" customHeight="true" outlineLevel="0" collapsed="false">
      <c r="A40" s="132" t="s">
        <v>172</v>
      </c>
      <c r="B40" s="13"/>
      <c r="C40" s="13"/>
      <c r="D40" s="13"/>
      <c r="E40" s="208"/>
      <c r="F40" s="207"/>
      <c r="G40" s="208"/>
      <c r="H40" s="208"/>
      <c r="I40" s="197"/>
      <c r="J40" s="376"/>
      <c r="K40" s="122"/>
      <c r="L40" s="208"/>
      <c r="M40" s="208"/>
      <c r="N40" s="13"/>
      <c r="O40" s="207"/>
      <c r="P40" s="207"/>
      <c r="Q40" s="207"/>
      <c r="R40" s="13"/>
      <c r="S40" s="271"/>
    </row>
    <row r="41" customFormat="false" ht="12" hidden="false" customHeight="true" outlineLevel="0" collapsed="false">
      <c r="A41" s="132"/>
      <c r="B41" s="13"/>
      <c r="C41" s="13"/>
      <c r="D41" s="13"/>
      <c r="E41" s="208"/>
      <c r="F41" s="207"/>
      <c r="G41" s="208"/>
      <c r="H41" s="208"/>
      <c r="I41" s="197"/>
      <c r="J41" s="376"/>
      <c r="K41" s="122"/>
      <c r="L41" s="208"/>
      <c r="M41" s="208"/>
      <c r="N41" s="13"/>
      <c r="O41" s="207"/>
      <c r="P41" s="207"/>
      <c r="Q41" s="207"/>
      <c r="R41" s="13"/>
      <c r="S41" s="271"/>
    </row>
    <row r="42" customFormat="false" ht="12" hidden="false" customHeight="true" outlineLevel="0" collapsed="false">
      <c r="A42" s="132"/>
      <c r="B42" s="13"/>
      <c r="C42" s="13"/>
      <c r="D42" s="13"/>
      <c r="E42" s="208"/>
      <c r="F42" s="207"/>
      <c r="G42" s="208"/>
      <c r="H42" s="208"/>
      <c r="I42" s="197"/>
      <c r="J42" s="376"/>
      <c r="K42" s="122"/>
      <c r="L42" s="208"/>
      <c r="M42" s="208"/>
      <c r="N42" s="13"/>
      <c r="O42" s="207"/>
      <c r="P42" s="207"/>
      <c r="Q42" s="207"/>
      <c r="R42" s="13"/>
      <c r="S42" s="271"/>
    </row>
    <row r="43" customFormat="false" ht="20.25" hidden="false" customHeight="true" outlineLevel="0" collapsed="false">
      <c r="A43" s="13" t="s">
        <v>8</v>
      </c>
      <c r="B43" s="49"/>
      <c r="C43" s="49"/>
      <c r="D43" s="49"/>
      <c r="E43" s="49"/>
      <c r="F43" s="49"/>
      <c r="G43" s="49"/>
      <c r="H43" s="49"/>
      <c r="I43" s="49"/>
      <c r="J43" s="49"/>
      <c r="L43" s="49"/>
      <c r="M43" s="49"/>
      <c r="N43" s="49"/>
      <c r="O43" s="49"/>
      <c r="P43" s="49"/>
      <c r="Q43" s="316"/>
      <c r="R43" s="349"/>
      <c r="S43" s="377"/>
      <c r="U43" s="17" t="n">
        <v>43160</v>
      </c>
      <c r="V43" s="17"/>
      <c r="W43" s="17"/>
      <c r="Y43" s="378"/>
      <c r="Z43" s="378"/>
      <c r="AA43" s="378"/>
      <c r="AB43" s="378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337"/>
      <c r="O44" s="49"/>
      <c r="P44" s="49"/>
      <c r="S44" s="276"/>
      <c r="Y44" s="280"/>
      <c r="AB44" s="280"/>
    </row>
    <row r="45" customFormat="false" ht="12.75" hidden="false" customHeight="false" outlineLevel="0" collapsed="false">
      <c r="A45" s="319"/>
      <c r="B45" s="31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X45" s="11"/>
      <c r="Y45" s="337"/>
      <c r="Z45" s="11"/>
      <c r="AA45" s="379"/>
      <c r="AC45" s="379"/>
      <c r="AD45" s="11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X46" s="11"/>
      <c r="Y46" s="11"/>
      <c r="Z46" s="11"/>
      <c r="AA46" s="379"/>
      <c r="AB46" s="379"/>
      <c r="AC46" s="379"/>
      <c r="AD46" s="11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X47" s="11"/>
      <c r="Y47" s="380" t="s">
        <v>84</v>
      </c>
      <c r="Z47" s="11"/>
      <c r="AA47" s="379"/>
      <c r="AB47" s="381" t="s">
        <v>173</v>
      </c>
      <c r="AC47" s="379"/>
      <c r="AD47" s="11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X48" s="11"/>
      <c r="Y48" s="337" t="s">
        <v>174</v>
      </c>
      <c r="Z48" s="382" t="n">
        <v>0.43889410598395</v>
      </c>
      <c r="AA48" s="383" t="n">
        <v>209848</v>
      </c>
      <c r="AB48" s="337" t="s">
        <v>174</v>
      </c>
      <c r="AC48" s="382" t="n">
        <v>0.449225163768899</v>
      </c>
      <c r="AD48" s="383" t="n">
        <v>294574341.770002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X49" s="11"/>
      <c r="Y49" s="337" t="s">
        <v>175</v>
      </c>
      <c r="Z49" s="382" t="n">
        <v>0.128722583235905</v>
      </c>
      <c r="AA49" s="383" t="n">
        <v>61546</v>
      </c>
      <c r="AB49" s="205" t="s">
        <v>176</v>
      </c>
      <c r="AC49" s="382" t="n">
        <v>0.125917701929948</v>
      </c>
      <c r="AD49" s="383" t="n">
        <v>82569114.9000003</v>
      </c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X50" s="11"/>
      <c r="Y50" s="337" t="s">
        <v>156</v>
      </c>
      <c r="Z50" s="382" t="n">
        <v>0.124453860778158</v>
      </c>
      <c r="AA50" s="383" t="n">
        <v>59505</v>
      </c>
      <c r="AB50" s="337" t="s">
        <v>175</v>
      </c>
      <c r="AC50" s="382" t="n">
        <v>0.105876518395632</v>
      </c>
      <c r="AD50" s="383" t="n">
        <v>69427334.5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X51" s="337"/>
      <c r="Y51" s="337" t="s">
        <v>176</v>
      </c>
      <c r="Z51" s="382" t="n">
        <v>0.0748668246435585</v>
      </c>
      <c r="AA51" s="383" t="n">
        <v>35796</v>
      </c>
      <c r="AB51" s="337" t="s">
        <v>156</v>
      </c>
      <c r="AC51" s="382" t="n">
        <v>0.0936288574752412</v>
      </c>
      <c r="AD51" s="383" t="n">
        <v>61396068.7999999</v>
      </c>
      <c r="AE51" s="337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X52" s="337"/>
      <c r="Y52" s="337" t="s">
        <v>177</v>
      </c>
      <c r="Z52" s="382" t="n">
        <v>0.0734927184922897</v>
      </c>
      <c r="AA52" s="383" t="n">
        <v>35139</v>
      </c>
      <c r="AB52" s="337" t="s">
        <v>177</v>
      </c>
      <c r="AC52" s="382" t="n">
        <v>0.0796434980253398</v>
      </c>
      <c r="AD52" s="383" t="n">
        <v>52225326.8499987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X53" s="11"/>
      <c r="Y53" s="337" t="s">
        <v>178</v>
      </c>
      <c r="Z53" s="382" t="n">
        <v>0.0434924465991396</v>
      </c>
      <c r="AA53" s="383" t="n">
        <v>20795</v>
      </c>
      <c r="AB53" s="337" t="s">
        <v>178</v>
      </c>
      <c r="AC53" s="382" t="n">
        <v>0.0454936251150944</v>
      </c>
      <c r="AD53" s="383" t="n">
        <v>29831932.2999999</v>
      </c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X54" s="337"/>
      <c r="Y54" s="205" t="s">
        <v>179</v>
      </c>
      <c r="Z54" s="382" t="n">
        <v>0.039652478724361</v>
      </c>
      <c r="AA54" s="383" t="n">
        <v>18959</v>
      </c>
      <c r="AB54" s="337" t="s">
        <v>179</v>
      </c>
      <c r="AC54" s="382" t="n">
        <v>0.0452892956126175</v>
      </c>
      <c r="AD54" s="383" t="n">
        <v>29697945.5299995</v>
      </c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X55" s="337"/>
      <c r="Y55" s="337" t="s">
        <v>180</v>
      </c>
      <c r="Z55" s="382" t="n">
        <v>0.0324473102447248</v>
      </c>
      <c r="AA55" s="383" t="n">
        <v>15514</v>
      </c>
      <c r="AB55" s="337" t="s">
        <v>180</v>
      </c>
      <c r="AC55" s="382" t="n">
        <v>0.0225708143079556</v>
      </c>
      <c r="AD55" s="383" t="n">
        <v>14800557.28</v>
      </c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X56" s="205"/>
      <c r="Y56" s="337" t="s">
        <v>181</v>
      </c>
      <c r="Z56" s="382" t="n">
        <v>0.0308117683721339</v>
      </c>
      <c r="AA56" s="383" t="n">
        <v>14732</v>
      </c>
      <c r="AB56" s="337" t="s">
        <v>181</v>
      </c>
      <c r="AC56" s="382" t="n">
        <v>0.0214356387763562</v>
      </c>
      <c r="AD56" s="383" t="n">
        <v>14056178.71</v>
      </c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X57" s="11"/>
      <c r="Y57" s="11" t="s">
        <v>182</v>
      </c>
      <c r="Z57" s="382" t="n">
        <v>0.0131659029257794</v>
      </c>
      <c r="AA57" s="92" t="n">
        <v>6295</v>
      </c>
      <c r="AB57" s="11" t="s">
        <v>182</v>
      </c>
      <c r="AC57" s="382" t="n">
        <v>0.0109188865929169</v>
      </c>
      <c r="AD57" s="92" t="n">
        <v>7159936.91000016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X58" s="11"/>
      <c r="Y58" s="11" t="s">
        <v>33</v>
      </c>
      <c r="Z58" s="382" t="n">
        <v>1</v>
      </c>
      <c r="AA58" s="384" t="n">
        <v>478129</v>
      </c>
      <c r="AB58" s="11" t="s">
        <v>33</v>
      </c>
      <c r="AC58" s="382" t="n">
        <v>1</v>
      </c>
      <c r="AD58" s="384" t="n">
        <v>655738737.560001</v>
      </c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X59" s="11"/>
      <c r="Y59" s="11" t="s">
        <v>183</v>
      </c>
      <c r="Z59" s="11"/>
      <c r="AA59" s="92" t="n">
        <v>1913</v>
      </c>
      <c r="AB59" s="11" t="s">
        <v>183</v>
      </c>
      <c r="AC59" s="92"/>
      <c r="AD59" s="92" t="n">
        <v>2319855.56999999</v>
      </c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X60" s="11"/>
      <c r="Y60" s="205" t="s">
        <v>184</v>
      </c>
      <c r="Z60" s="11"/>
      <c r="AA60" s="383" t="n">
        <v>1831</v>
      </c>
      <c r="AB60" s="337" t="s">
        <v>185</v>
      </c>
      <c r="AC60" s="92"/>
      <c r="AD60" s="383" t="n">
        <v>1551543.65000001</v>
      </c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X61" s="11"/>
      <c r="Y61" s="337" t="s">
        <v>185</v>
      </c>
      <c r="Z61" s="11"/>
      <c r="AA61" s="383" t="n">
        <v>884</v>
      </c>
      <c r="AB61" s="205" t="s">
        <v>184</v>
      </c>
      <c r="AC61" s="92"/>
      <c r="AD61" s="383" t="n">
        <v>1961148.55000011</v>
      </c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X62" s="11"/>
      <c r="Y62" s="11" t="s">
        <v>162</v>
      </c>
      <c r="Z62" s="11"/>
      <c r="AA62" s="92" t="n">
        <v>1588</v>
      </c>
      <c r="AB62" s="11" t="s">
        <v>162</v>
      </c>
      <c r="AC62" s="92"/>
      <c r="AD62" s="92" t="n">
        <v>1193891.32000004</v>
      </c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X63" s="11"/>
      <c r="Y63" s="11" t="s">
        <v>122</v>
      </c>
      <c r="Z63" s="11"/>
      <c r="AA63" s="92" t="n">
        <v>38</v>
      </c>
      <c r="AB63" s="11" t="s">
        <v>122</v>
      </c>
      <c r="AC63" s="92"/>
      <c r="AD63" s="92" t="n">
        <v>75352.5900000017</v>
      </c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X64" s="11"/>
      <c r="Y64" s="337" t="s">
        <v>186</v>
      </c>
      <c r="Z64" s="11"/>
      <c r="AA64" s="383" t="n">
        <v>28</v>
      </c>
      <c r="AB64" s="337" t="s">
        <v>186</v>
      </c>
      <c r="AC64" s="92"/>
      <c r="AD64" s="383" t="n">
        <v>52667.3900000024</v>
      </c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X65" s="11"/>
      <c r="Y65" s="337" t="s">
        <v>163</v>
      </c>
      <c r="Z65" s="11"/>
      <c r="AA65" s="383" t="n">
        <v>13</v>
      </c>
      <c r="AB65" s="337" t="s">
        <v>163</v>
      </c>
      <c r="AC65" s="92"/>
      <c r="AD65" s="383" t="n">
        <v>5477.84000000003</v>
      </c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X66" s="11"/>
      <c r="Y66" s="337" t="s">
        <v>187</v>
      </c>
      <c r="Z66" s="11"/>
      <c r="AA66" s="383" t="n">
        <v>0</v>
      </c>
      <c r="AB66" s="337" t="s">
        <v>187</v>
      </c>
      <c r="AC66" s="30"/>
      <c r="AD66" s="383" t="n">
        <v>0</v>
      </c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X67" s="11"/>
      <c r="Y67" s="337" t="s">
        <v>188</v>
      </c>
      <c r="Z67" s="11"/>
      <c r="AA67" s="383" t="n">
        <v>0</v>
      </c>
      <c r="AB67" s="337" t="s">
        <v>188</v>
      </c>
      <c r="AC67" s="30"/>
      <c r="AD67" s="383" t="n">
        <v>0</v>
      </c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X68" s="11"/>
      <c r="Y68" s="337"/>
      <c r="Z68" s="11"/>
      <c r="AA68" s="383"/>
      <c r="AB68" s="337"/>
      <c r="AC68" s="92"/>
      <c r="AD68" s="383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X69" s="11"/>
      <c r="Y69" s="11"/>
      <c r="Z69" s="11"/>
      <c r="AA69" s="11"/>
      <c r="AB69" s="11"/>
      <c r="AC69" s="11"/>
      <c r="AD69" s="11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X70" s="11"/>
      <c r="Y70" s="11"/>
      <c r="Z70" s="11"/>
      <c r="AA70" s="11"/>
      <c r="AB70" s="11"/>
      <c r="AC70" s="11"/>
      <c r="AD70" s="11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X71" s="11"/>
      <c r="Y71" s="11" t="s">
        <v>189</v>
      </c>
      <c r="Z71" s="11"/>
      <c r="AA71" s="11"/>
      <c r="AB71" s="11"/>
      <c r="AC71" s="11"/>
      <c r="AD71" s="11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X72" s="11"/>
      <c r="Y72" s="11" t="s">
        <v>60</v>
      </c>
      <c r="Z72" s="11"/>
      <c r="AA72" s="11"/>
      <c r="AB72" s="11"/>
      <c r="AC72" s="11"/>
      <c r="AD72" s="11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X73" s="11"/>
      <c r="Y73" s="11" t="s">
        <v>21</v>
      </c>
      <c r="Z73" s="92" t="n">
        <v>399382</v>
      </c>
      <c r="AA73" s="11"/>
      <c r="AB73" s="11"/>
      <c r="AC73" s="11"/>
      <c r="AD73" s="11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X74" s="11"/>
      <c r="Y74" s="11" t="s">
        <v>23</v>
      </c>
      <c r="Z74" s="92" t="n">
        <v>78747</v>
      </c>
      <c r="AA74" s="11"/>
      <c r="AB74" s="92"/>
      <c r="AC74" s="11"/>
      <c r="AD74" s="11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X75" s="11"/>
      <c r="Y75" s="11" t="s">
        <v>190</v>
      </c>
      <c r="Z75" s="11"/>
      <c r="AA75" s="11"/>
      <c r="AB75" s="11"/>
      <c r="AC75" s="11"/>
      <c r="AD75" s="11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X76" s="11"/>
      <c r="Y76" s="11" t="s">
        <v>21</v>
      </c>
      <c r="Z76" s="92" t="n">
        <v>580581497.570001</v>
      </c>
      <c r="AA76" s="11"/>
      <c r="AB76" s="11"/>
      <c r="AC76" s="11"/>
      <c r="AD76" s="11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X77" s="11"/>
      <c r="Y77" s="11" t="s">
        <v>23</v>
      </c>
      <c r="Z77" s="92" t="n">
        <v>75157239.99</v>
      </c>
      <c r="AA77" s="11"/>
      <c r="AB77" s="11"/>
      <c r="AC77" s="11"/>
      <c r="AD77" s="11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X78" s="11"/>
      <c r="Y78" s="11"/>
      <c r="Z78" s="11"/>
      <c r="AA78" s="11"/>
      <c r="AB78" s="11"/>
      <c r="AC78" s="11"/>
      <c r="AD78" s="11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X79" s="11"/>
      <c r="Y79" s="11"/>
      <c r="Z79" s="11"/>
      <c r="AA79" s="11"/>
      <c r="AB79" s="11"/>
      <c r="AC79" s="11"/>
      <c r="AD79" s="11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385"/>
      <c r="M80" s="49"/>
      <c r="N80" s="49"/>
      <c r="X80" s="11"/>
      <c r="Y80" s="11"/>
      <c r="Z80" s="11"/>
      <c r="AA80" s="11"/>
      <c r="AB80" s="11"/>
      <c r="AC80" s="11"/>
      <c r="AD80" s="11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</row>
    <row r="85" customFormat="false" ht="20.25" hidden="false" customHeight="true" outlineLevel="0" collapsed="false">
      <c r="K85" s="337"/>
    </row>
  </sheetData>
  <mergeCells count="25">
    <mergeCell ref="U1:W1"/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6:C36"/>
    <mergeCell ref="U43:W43"/>
    <mergeCell ref="Y43:AB4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11.7"/>
    <col collapsed="false" customWidth="true" hidden="false" outlineLevel="0" max="2" min="2" style="158" width="0.85"/>
    <col collapsed="false" customWidth="true" hidden="false" outlineLevel="0" max="6" min="3" style="158" width="14.7"/>
    <col collapsed="false" customWidth="true" hidden="false" outlineLevel="0" max="7" min="7" style="158" width="0.85"/>
    <col collapsed="false" customWidth="true" hidden="false" outlineLevel="0" max="11" min="8" style="158" width="14.7"/>
    <col collapsed="false" customWidth="true" hidden="false" outlineLevel="0" max="12" min="12" style="158" width="7.14"/>
    <col collapsed="false" customWidth="true" hidden="false" outlineLevel="0" max="13" min="13" style="158" width="7.7"/>
    <col collapsed="false" customWidth="true" hidden="false" outlineLevel="0" max="14" min="14" style="158" width="11.7"/>
    <col collapsed="false" customWidth="true" hidden="false" outlineLevel="0" max="15" min="15" style="158" width="0.85"/>
    <col collapsed="false" customWidth="true" hidden="false" outlineLevel="0" max="19" min="16" style="158" width="14.7"/>
    <col collapsed="false" customWidth="true" hidden="false" outlineLevel="0" max="20" min="20" style="158" width="0.85"/>
    <col collapsed="false" customWidth="true" hidden="false" outlineLevel="0" max="24" min="21" style="158" width="14.7"/>
    <col collapsed="false" customWidth="false" hidden="false" outlineLevel="0" max="26" min="25" style="158" width="8.85"/>
    <col collapsed="false" customWidth="true" hidden="false" outlineLevel="0" max="27" min="27" style="158" width="11.7"/>
    <col collapsed="false" customWidth="true" hidden="false" outlineLevel="0" max="28" min="28" style="158" width="0.85"/>
    <col collapsed="false" customWidth="true" hidden="false" outlineLevel="0" max="32" min="29" style="158" width="14.7"/>
    <col collapsed="false" customWidth="true" hidden="false" outlineLevel="0" max="33" min="33" style="158" width="0.85"/>
    <col collapsed="false" customWidth="true" hidden="false" outlineLevel="0" max="37" min="34" style="158" width="14.7"/>
    <col collapsed="false" customWidth="false" hidden="false" outlineLevel="0" max="257" min="38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5"/>
      <c r="G1" s="16"/>
      <c r="I1" s="16"/>
      <c r="J1" s="17" t="n">
        <v>43160</v>
      </c>
      <c r="K1" s="17"/>
      <c r="L1" s="16"/>
      <c r="M1" s="16"/>
      <c r="N1" s="13" t="s">
        <v>8</v>
      </c>
      <c r="O1" s="16"/>
      <c r="P1" s="16"/>
      <c r="Q1" s="16"/>
      <c r="R1" s="16"/>
      <c r="S1" s="16"/>
      <c r="U1" s="386"/>
      <c r="V1" s="16"/>
      <c r="W1" s="17" t="n">
        <v>43160</v>
      </c>
      <c r="X1" s="17"/>
      <c r="AA1" s="13" t="s">
        <v>8</v>
      </c>
      <c r="AB1" s="16"/>
      <c r="AC1" s="16"/>
      <c r="AD1" s="16"/>
      <c r="AE1" s="16"/>
      <c r="AF1" s="16"/>
      <c r="AH1" s="386"/>
      <c r="AI1" s="16"/>
      <c r="AJ1" s="17" t="n">
        <v>43160</v>
      </c>
      <c r="AK1" s="17"/>
    </row>
    <row r="2" customFormat="false" ht="9" hidden="false" customHeight="true" outlineLevel="0" collapsed="false">
      <c r="A2" s="164"/>
      <c r="B2" s="164"/>
      <c r="C2" s="11"/>
      <c r="D2" s="167"/>
      <c r="E2" s="312"/>
      <c r="F2" s="312"/>
      <c r="G2" s="387"/>
      <c r="H2" s="388"/>
      <c r="I2" s="164"/>
      <c r="J2" s="164"/>
      <c r="K2" s="164"/>
      <c r="L2" s="164"/>
      <c r="M2" s="164"/>
      <c r="N2" s="164"/>
      <c r="O2" s="164"/>
      <c r="P2" s="11"/>
      <c r="Q2" s="167"/>
      <c r="R2" s="312"/>
      <c r="S2" s="312"/>
      <c r="T2" s="387"/>
      <c r="U2" s="388"/>
      <c r="V2" s="164"/>
      <c r="W2" s="164"/>
      <c r="X2" s="164"/>
      <c r="AA2" s="164"/>
      <c r="AB2" s="164"/>
      <c r="AC2" s="11"/>
      <c r="AD2" s="167"/>
      <c r="AE2" s="312"/>
      <c r="AF2" s="312"/>
      <c r="AG2" s="387"/>
      <c r="AH2" s="388"/>
      <c r="AI2" s="164"/>
      <c r="AJ2" s="164"/>
      <c r="AK2" s="164"/>
    </row>
    <row r="3" customFormat="false" ht="18" hidden="false" customHeight="true" outlineLevel="0" collapsed="false">
      <c r="A3" s="24" t="s">
        <v>137</v>
      </c>
      <c r="B3" s="389"/>
      <c r="C3" s="24" t="s">
        <v>191</v>
      </c>
      <c r="D3" s="24"/>
      <c r="E3" s="24"/>
      <c r="F3" s="24"/>
      <c r="G3" s="24"/>
      <c r="H3" s="24"/>
      <c r="I3" s="24"/>
      <c r="J3" s="24"/>
      <c r="K3" s="24"/>
      <c r="L3" s="167"/>
      <c r="N3" s="24" t="s">
        <v>137</v>
      </c>
      <c r="O3" s="389"/>
      <c r="P3" s="24" t="s">
        <v>192</v>
      </c>
      <c r="Q3" s="24"/>
      <c r="R3" s="24"/>
      <c r="S3" s="24"/>
      <c r="T3" s="24"/>
      <c r="U3" s="24"/>
      <c r="V3" s="24"/>
      <c r="W3" s="24"/>
      <c r="X3" s="24"/>
      <c r="AA3" s="24" t="s">
        <v>137</v>
      </c>
      <c r="AB3" s="389"/>
      <c r="AC3" s="24" t="s">
        <v>193</v>
      </c>
      <c r="AD3" s="24"/>
      <c r="AE3" s="24"/>
      <c r="AF3" s="24"/>
      <c r="AG3" s="24"/>
      <c r="AH3" s="24"/>
      <c r="AI3" s="24"/>
      <c r="AJ3" s="24"/>
      <c r="AK3" s="24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G4" s="167"/>
      <c r="H4" s="174"/>
      <c r="I4" s="164"/>
      <c r="J4" s="164"/>
      <c r="K4" s="164"/>
      <c r="L4" s="164"/>
      <c r="M4" s="164"/>
      <c r="N4" s="164"/>
      <c r="O4" s="173"/>
      <c r="P4" s="164"/>
      <c r="Q4" s="174"/>
      <c r="R4" s="312"/>
      <c r="S4" s="312"/>
      <c r="T4" s="167"/>
      <c r="U4" s="174"/>
      <c r="V4" s="164"/>
      <c r="W4" s="164"/>
      <c r="X4" s="164"/>
      <c r="AA4" s="164"/>
      <c r="AB4" s="173"/>
      <c r="AC4" s="164"/>
      <c r="AD4" s="174"/>
      <c r="AE4" s="312"/>
      <c r="AF4" s="312"/>
      <c r="AG4" s="167"/>
      <c r="AH4" s="174"/>
      <c r="AI4" s="164"/>
      <c r="AJ4" s="164"/>
      <c r="AK4" s="164"/>
    </row>
    <row r="5" customFormat="false" ht="12.75" hidden="false" customHeight="true" outlineLevel="0" collapsed="false">
      <c r="A5" s="390" t="s">
        <v>194</v>
      </c>
      <c r="B5" s="0"/>
      <c r="C5" s="164"/>
      <c r="F5" s="391"/>
      <c r="G5" s="167"/>
      <c r="H5" s="167"/>
      <c r="N5" s="390" t="s">
        <v>194</v>
      </c>
      <c r="O5" s="0"/>
      <c r="P5" s="164"/>
      <c r="S5" s="391"/>
      <c r="T5" s="167"/>
      <c r="U5" s="167"/>
      <c r="AA5" s="390" t="s">
        <v>194</v>
      </c>
      <c r="AB5" s="0"/>
      <c r="AC5" s="164"/>
      <c r="AF5" s="391"/>
      <c r="AG5" s="167"/>
      <c r="AH5" s="167"/>
    </row>
    <row r="6" customFormat="false" ht="3.75" hidden="false" customHeight="true" outlineLevel="0" collapsed="false">
      <c r="A6" s="173"/>
      <c r="B6" s="173"/>
      <c r="C6" s="392"/>
      <c r="D6" s="392"/>
      <c r="E6" s="393"/>
      <c r="F6" s="393"/>
      <c r="G6" s="312"/>
      <c r="H6" s="388"/>
      <c r="I6" s="164"/>
      <c r="J6" s="164"/>
      <c r="K6" s="164"/>
      <c r="L6" s="164"/>
      <c r="M6" s="164"/>
      <c r="N6" s="173"/>
      <c r="O6" s="173"/>
      <c r="P6" s="392"/>
      <c r="Q6" s="392"/>
      <c r="R6" s="393"/>
      <c r="S6" s="393"/>
      <c r="T6" s="312"/>
      <c r="U6" s="388"/>
      <c r="V6" s="164"/>
      <c r="W6" s="164"/>
      <c r="X6" s="164"/>
      <c r="AA6" s="173"/>
      <c r="AB6" s="173"/>
      <c r="AC6" s="392"/>
      <c r="AD6" s="392"/>
      <c r="AE6" s="393"/>
      <c r="AF6" s="393"/>
      <c r="AG6" s="312"/>
      <c r="AH6" s="388"/>
      <c r="AI6" s="164"/>
      <c r="AJ6" s="164"/>
      <c r="AK6" s="164"/>
    </row>
    <row r="7" s="319" customFormat="true" ht="12.95" hidden="false" customHeight="true" outlineLevel="0" collapsed="false">
      <c r="A7" s="394" t="s">
        <v>195</v>
      </c>
      <c r="B7" s="395"/>
      <c r="C7" s="396" t="s">
        <v>196</v>
      </c>
      <c r="D7" s="396"/>
      <c r="E7" s="396"/>
      <c r="F7" s="396"/>
      <c r="G7" s="158"/>
      <c r="H7" s="397" t="s">
        <v>197</v>
      </c>
      <c r="I7" s="397"/>
      <c r="J7" s="397"/>
      <c r="K7" s="397"/>
      <c r="N7" s="394" t="s">
        <v>195</v>
      </c>
      <c r="O7" s="395"/>
      <c r="P7" s="396" t="s">
        <v>196</v>
      </c>
      <c r="Q7" s="396"/>
      <c r="R7" s="396"/>
      <c r="S7" s="396"/>
      <c r="T7" s="158"/>
      <c r="U7" s="397" t="s">
        <v>197</v>
      </c>
      <c r="V7" s="397"/>
      <c r="W7" s="397"/>
      <c r="X7" s="397"/>
      <c r="AA7" s="394" t="s">
        <v>195</v>
      </c>
      <c r="AB7" s="395"/>
      <c r="AC7" s="396" t="s">
        <v>196</v>
      </c>
      <c r="AD7" s="396"/>
      <c r="AE7" s="396"/>
      <c r="AF7" s="396"/>
      <c r="AG7" s="158"/>
      <c r="AH7" s="397" t="s">
        <v>197</v>
      </c>
      <c r="AI7" s="397"/>
      <c r="AJ7" s="397"/>
      <c r="AK7" s="397"/>
    </row>
    <row r="8" s="319" customFormat="true" ht="12.95" hidden="false" customHeight="true" outlineLevel="0" collapsed="false">
      <c r="A8" s="394"/>
      <c r="B8" s="395"/>
      <c r="C8" s="398" t="s">
        <v>198</v>
      </c>
      <c r="D8" s="398"/>
      <c r="E8" s="398"/>
      <c r="F8" s="399" t="s">
        <v>33</v>
      </c>
      <c r="G8" s="400"/>
      <c r="H8" s="398" t="s">
        <v>198</v>
      </c>
      <c r="I8" s="398"/>
      <c r="J8" s="398"/>
      <c r="K8" s="399" t="s">
        <v>33</v>
      </c>
      <c r="N8" s="394"/>
      <c r="O8" s="395"/>
      <c r="P8" s="398" t="s">
        <v>198</v>
      </c>
      <c r="Q8" s="398"/>
      <c r="R8" s="398"/>
      <c r="S8" s="399" t="s">
        <v>33</v>
      </c>
      <c r="T8" s="400"/>
      <c r="U8" s="398" t="s">
        <v>198</v>
      </c>
      <c r="V8" s="398"/>
      <c r="W8" s="398"/>
      <c r="X8" s="399" t="s">
        <v>33</v>
      </c>
      <c r="AA8" s="394"/>
      <c r="AB8" s="395"/>
      <c r="AC8" s="398" t="s">
        <v>198</v>
      </c>
      <c r="AD8" s="398"/>
      <c r="AE8" s="398"/>
      <c r="AF8" s="399" t="s">
        <v>33</v>
      </c>
      <c r="AG8" s="400"/>
      <c r="AH8" s="398" t="s">
        <v>198</v>
      </c>
      <c r="AI8" s="398"/>
      <c r="AJ8" s="398"/>
      <c r="AK8" s="399" t="s">
        <v>33</v>
      </c>
    </row>
    <row r="9" s="319" customFormat="true" ht="26.1" hidden="false" customHeight="true" outlineLevel="0" collapsed="false">
      <c r="A9" s="394"/>
      <c r="B9" s="395"/>
      <c r="C9" s="401" t="s">
        <v>148</v>
      </c>
      <c r="D9" s="402" t="s">
        <v>150</v>
      </c>
      <c r="E9" s="403" t="s">
        <v>149</v>
      </c>
      <c r="F9" s="399"/>
      <c r="G9" s="400"/>
      <c r="H9" s="401" t="s">
        <v>148</v>
      </c>
      <c r="I9" s="402" t="s">
        <v>150</v>
      </c>
      <c r="J9" s="403" t="s">
        <v>149</v>
      </c>
      <c r="K9" s="399"/>
      <c r="N9" s="394"/>
      <c r="O9" s="395"/>
      <c r="P9" s="401" t="s">
        <v>148</v>
      </c>
      <c r="Q9" s="402" t="s">
        <v>150</v>
      </c>
      <c r="R9" s="403" t="s">
        <v>149</v>
      </c>
      <c r="S9" s="399"/>
      <c r="T9" s="400"/>
      <c r="U9" s="401" t="s">
        <v>148</v>
      </c>
      <c r="V9" s="402" t="s">
        <v>150</v>
      </c>
      <c r="W9" s="403" t="s">
        <v>149</v>
      </c>
      <c r="X9" s="399"/>
      <c r="AA9" s="394"/>
      <c r="AB9" s="395"/>
      <c r="AC9" s="401" t="s">
        <v>148</v>
      </c>
      <c r="AD9" s="402" t="s">
        <v>150</v>
      </c>
      <c r="AE9" s="403" t="s">
        <v>149</v>
      </c>
      <c r="AF9" s="399"/>
      <c r="AG9" s="400"/>
      <c r="AH9" s="401" t="s">
        <v>148</v>
      </c>
      <c r="AI9" s="402" t="s">
        <v>150</v>
      </c>
      <c r="AJ9" s="403" t="s">
        <v>149</v>
      </c>
      <c r="AK9" s="399"/>
    </row>
    <row r="10" s="319" customFormat="true" ht="13.5" hidden="false" customHeight="true" outlineLevel="0" collapsed="false">
      <c r="A10" s="404" t="s">
        <v>199</v>
      </c>
      <c r="B10" s="16"/>
      <c r="C10" s="405" t="n">
        <v>1</v>
      </c>
      <c r="D10" s="406" t="n">
        <v>683</v>
      </c>
      <c r="E10" s="406" t="n">
        <v>2173</v>
      </c>
      <c r="F10" s="407" t="n">
        <v>2857</v>
      </c>
      <c r="G10" s="49"/>
      <c r="H10" s="405" t="n">
        <v>0</v>
      </c>
      <c r="I10" s="406" t="n">
        <v>531</v>
      </c>
      <c r="J10" s="406" t="n">
        <v>1354</v>
      </c>
      <c r="K10" s="407" t="n">
        <v>1885</v>
      </c>
      <c r="L10" s="408"/>
      <c r="N10" s="404" t="s">
        <v>199</v>
      </c>
      <c r="O10" s="16"/>
      <c r="P10" s="405" t="n">
        <v>0</v>
      </c>
      <c r="Q10" s="406" t="n">
        <v>501</v>
      </c>
      <c r="R10" s="406" t="n">
        <v>1329</v>
      </c>
      <c r="S10" s="407" t="n">
        <v>1830</v>
      </c>
      <c r="T10" s="49"/>
      <c r="U10" s="405" t="n">
        <v>0</v>
      </c>
      <c r="V10" s="406" t="n">
        <v>366</v>
      </c>
      <c r="W10" s="406" t="n">
        <v>900</v>
      </c>
      <c r="X10" s="407" t="n">
        <v>1266</v>
      </c>
      <c r="AA10" s="404" t="s">
        <v>199</v>
      </c>
      <c r="AB10" s="16"/>
      <c r="AC10" s="405" t="n">
        <v>0</v>
      </c>
      <c r="AD10" s="406" t="n">
        <v>488</v>
      </c>
      <c r="AE10" s="406" t="n">
        <v>1410</v>
      </c>
      <c r="AF10" s="407" t="n">
        <v>1898</v>
      </c>
      <c r="AG10" s="49"/>
      <c r="AH10" s="405" t="n">
        <v>0</v>
      </c>
      <c r="AI10" s="406" t="n">
        <v>425</v>
      </c>
      <c r="AJ10" s="406" t="n">
        <v>927</v>
      </c>
      <c r="AK10" s="407" t="n">
        <v>1352</v>
      </c>
    </row>
    <row r="11" s="319" customFormat="true" ht="13.5" hidden="false" customHeight="true" outlineLevel="0" collapsed="false">
      <c r="A11" s="404" t="s">
        <v>200</v>
      </c>
      <c r="B11" s="16"/>
      <c r="C11" s="409" t="n">
        <v>1</v>
      </c>
      <c r="D11" s="406" t="n">
        <v>2932</v>
      </c>
      <c r="E11" s="406" t="n">
        <v>1342</v>
      </c>
      <c r="F11" s="407" t="n">
        <v>4275</v>
      </c>
      <c r="G11" s="49"/>
      <c r="H11" s="405" t="n">
        <v>2</v>
      </c>
      <c r="I11" s="406" t="n">
        <v>3317</v>
      </c>
      <c r="J11" s="406" t="n">
        <v>985</v>
      </c>
      <c r="K11" s="407" t="n">
        <v>4304</v>
      </c>
      <c r="L11" s="410"/>
      <c r="N11" s="404" t="s">
        <v>200</v>
      </c>
      <c r="O11" s="16"/>
      <c r="P11" s="409" t="n">
        <v>0</v>
      </c>
      <c r="Q11" s="406" t="n">
        <v>2253</v>
      </c>
      <c r="R11" s="406" t="n">
        <v>888</v>
      </c>
      <c r="S11" s="407" t="n">
        <v>3141</v>
      </c>
      <c r="T11" s="49"/>
      <c r="U11" s="405" t="n">
        <v>0</v>
      </c>
      <c r="V11" s="406" t="n">
        <v>2553</v>
      </c>
      <c r="W11" s="406" t="n">
        <v>607</v>
      </c>
      <c r="X11" s="407" t="n">
        <v>3160</v>
      </c>
      <c r="AA11" s="404" t="s">
        <v>200</v>
      </c>
      <c r="AB11" s="16"/>
      <c r="AC11" s="409" t="n">
        <v>0</v>
      </c>
      <c r="AD11" s="406" t="n">
        <v>2348</v>
      </c>
      <c r="AE11" s="406" t="n">
        <v>955</v>
      </c>
      <c r="AF11" s="407" t="n">
        <v>3303</v>
      </c>
      <c r="AG11" s="49"/>
      <c r="AH11" s="405" t="n">
        <v>1</v>
      </c>
      <c r="AI11" s="406" t="n">
        <v>2605</v>
      </c>
      <c r="AJ11" s="406" t="n">
        <v>664</v>
      </c>
      <c r="AK11" s="407" t="n">
        <v>3270</v>
      </c>
    </row>
    <row r="12" s="319" customFormat="true" ht="13.5" hidden="false" customHeight="true" outlineLevel="0" collapsed="false">
      <c r="A12" s="404" t="s">
        <v>201</v>
      </c>
      <c r="B12" s="49"/>
      <c r="C12" s="411" t="n">
        <v>3</v>
      </c>
      <c r="D12" s="412" t="n">
        <v>7784</v>
      </c>
      <c r="E12" s="412" t="n">
        <v>2078</v>
      </c>
      <c r="F12" s="413" t="n">
        <v>9865</v>
      </c>
      <c r="G12" s="49"/>
      <c r="H12" s="411" t="n">
        <v>33</v>
      </c>
      <c r="I12" s="412" t="n">
        <v>6280</v>
      </c>
      <c r="J12" s="412" t="n">
        <v>1501</v>
      </c>
      <c r="K12" s="413" t="n">
        <v>7814</v>
      </c>
      <c r="L12" s="410"/>
      <c r="N12" s="404" t="s">
        <v>201</v>
      </c>
      <c r="O12" s="49"/>
      <c r="P12" s="411" t="n">
        <v>1</v>
      </c>
      <c r="Q12" s="412" t="n">
        <v>5939</v>
      </c>
      <c r="R12" s="412" t="n">
        <v>1352</v>
      </c>
      <c r="S12" s="413" t="n">
        <v>7292</v>
      </c>
      <c r="T12" s="49"/>
      <c r="U12" s="411" t="n">
        <v>15</v>
      </c>
      <c r="V12" s="412" t="n">
        <v>4872</v>
      </c>
      <c r="W12" s="412" t="n">
        <v>909</v>
      </c>
      <c r="X12" s="413" t="n">
        <v>5796</v>
      </c>
      <c r="AA12" s="404" t="s">
        <v>201</v>
      </c>
      <c r="AB12" s="49"/>
      <c r="AC12" s="411" t="n">
        <v>2</v>
      </c>
      <c r="AD12" s="412" t="n">
        <v>5873</v>
      </c>
      <c r="AE12" s="412" t="n">
        <v>1422</v>
      </c>
      <c r="AF12" s="413" t="n">
        <v>7297</v>
      </c>
      <c r="AG12" s="49"/>
      <c r="AH12" s="411" t="n">
        <v>17</v>
      </c>
      <c r="AI12" s="412" t="n">
        <v>4983</v>
      </c>
      <c r="AJ12" s="412" t="n">
        <v>1039</v>
      </c>
      <c r="AK12" s="413" t="n">
        <v>6039</v>
      </c>
    </row>
    <row r="13" s="319" customFormat="true" ht="13.5" hidden="false" customHeight="true" outlineLevel="0" collapsed="false">
      <c r="A13" s="404" t="s">
        <v>202</v>
      </c>
      <c r="B13" s="16"/>
      <c r="C13" s="411" t="n">
        <v>39</v>
      </c>
      <c r="D13" s="412" t="n">
        <v>8132</v>
      </c>
      <c r="E13" s="412" t="n">
        <v>2735</v>
      </c>
      <c r="F13" s="413" t="n">
        <v>10906</v>
      </c>
      <c r="G13" s="49"/>
      <c r="H13" s="411" t="n">
        <v>13816</v>
      </c>
      <c r="I13" s="412" t="n">
        <v>2901</v>
      </c>
      <c r="J13" s="412" t="n">
        <v>1892</v>
      </c>
      <c r="K13" s="413" t="n">
        <v>18609</v>
      </c>
      <c r="L13" s="410"/>
      <c r="N13" s="404" t="s">
        <v>202</v>
      </c>
      <c r="O13" s="16"/>
      <c r="P13" s="411" t="n">
        <v>27</v>
      </c>
      <c r="Q13" s="412" t="n">
        <v>6129</v>
      </c>
      <c r="R13" s="412" t="n">
        <v>1634</v>
      </c>
      <c r="S13" s="413" t="n">
        <v>7790</v>
      </c>
      <c r="T13" s="49"/>
      <c r="U13" s="411" t="n">
        <v>10343</v>
      </c>
      <c r="V13" s="412" t="n">
        <v>2254</v>
      </c>
      <c r="W13" s="412" t="n">
        <v>1098</v>
      </c>
      <c r="X13" s="413" t="n">
        <v>13695</v>
      </c>
      <c r="AA13" s="404" t="s">
        <v>202</v>
      </c>
      <c r="AB13" s="16"/>
      <c r="AC13" s="411" t="n">
        <v>43</v>
      </c>
      <c r="AD13" s="412" t="n">
        <v>6182</v>
      </c>
      <c r="AE13" s="412" t="n">
        <v>1822</v>
      </c>
      <c r="AF13" s="413" t="n">
        <v>8047</v>
      </c>
      <c r="AG13" s="49"/>
      <c r="AH13" s="411" t="n">
        <v>10738</v>
      </c>
      <c r="AI13" s="412" t="n">
        <v>2323</v>
      </c>
      <c r="AJ13" s="412" t="n">
        <v>1205</v>
      </c>
      <c r="AK13" s="413" t="n">
        <v>14266</v>
      </c>
    </row>
    <row r="14" s="319" customFormat="true" ht="13.5" hidden="false" customHeight="true" outlineLevel="0" collapsed="false">
      <c r="A14" s="404" t="s">
        <v>203</v>
      </c>
      <c r="B14" s="16"/>
      <c r="C14" s="411" t="n">
        <v>10641</v>
      </c>
      <c r="D14" s="412" t="n">
        <v>2764</v>
      </c>
      <c r="E14" s="412" t="n">
        <v>2201</v>
      </c>
      <c r="F14" s="413" t="n">
        <v>15606</v>
      </c>
      <c r="G14" s="49"/>
      <c r="H14" s="411" t="n">
        <v>5104</v>
      </c>
      <c r="I14" s="412" t="n">
        <v>207</v>
      </c>
      <c r="J14" s="412" t="n">
        <v>1345</v>
      </c>
      <c r="K14" s="413" t="n">
        <v>6656</v>
      </c>
      <c r="L14" s="410"/>
      <c r="N14" s="404" t="s">
        <v>203</v>
      </c>
      <c r="O14" s="16"/>
      <c r="P14" s="411" t="n">
        <v>7959</v>
      </c>
      <c r="Q14" s="412" t="n">
        <v>2133</v>
      </c>
      <c r="R14" s="412" t="n">
        <v>1255</v>
      </c>
      <c r="S14" s="413" t="n">
        <v>11347</v>
      </c>
      <c r="T14" s="49"/>
      <c r="U14" s="411" t="n">
        <v>3801</v>
      </c>
      <c r="V14" s="412" t="n">
        <v>138</v>
      </c>
      <c r="W14" s="412" t="n">
        <v>724</v>
      </c>
      <c r="X14" s="413" t="n">
        <v>4663</v>
      </c>
      <c r="AA14" s="404" t="s">
        <v>203</v>
      </c>
      <c r="AB14" s="16"/>
      <c r="AC14" s="411" t="n">
        <v>8442</v>
      </c>
      <c r="AD14" s="412" t="n">
        <v>2073</v>
      </c>
      <c r="AE14" s="412" t="n">
        <v>1443</v>
      </c>
      <c r="AF14" s="413" t="n">
        <v>11958</v>
      </c>
      <c r="AG14" s="49"/>
      <c r="AH14" s="411" t="n">
        <v>3921</v>
      </c>
      <c r="AI14" s="412" t="n">
        <v>125</v>
      </c>
      <c r="AJ14" s="412" t="n">
        <v>771</v>
      </c>
      <c r="AK14" s="413" t="n">
        <v>4817</v>
      </c>
    </row>
    <row r="15" s="319" customFormat="true" ht="13.5" hidden="false" customHeight="true" outlineLevel="0" collapsed="false">
      <c r="A15" s="404" t="s">
        <v>204</v>
      </c>
      <c r="B15" s="16"/>
      <c r="C15" s="411" t="n">
        <v>1852</v>
      </c>
      <c r="D15" s="412" t="n">
        <v>76</v>
      </c>
      <c r="E15" s="412" t="n">
        <v>486</v>
      </c>
      <c r="F15" s="413" t="n">
        <v>2414</v>
      </c>
      <c r="G15" s="49"/>
      <c r="H15" s="411" t="n">
        <v>1479</v>
      </c>
      <c r="I15" s="412" t="n">
        <v>50</v>
      </c>
      <c r="J15" s="412" t="n">
        <v>646</v>
      </c>
      <c r="K15" s="413" t="n">
        <v>2175</v>
      </c>
      <c r="L15" s="410"/>
      <c r="N15" s="404" t="s">
        <v>204</v>
      </c>
      <c r="O15" s="16"/>
      <c r="P15" s="411" t="n">
        <v>1341</v>
      </c>
      <c r="Q15" s="412" t="n">
        <v>61</v>
      </c>
      <c r="R15" s="412" t="n">
        <v>248</v>
      </c>
      <c r="S15" s="413" t="n">
        <v>1650</v>
      </c>
      <c r="T15" s="49"/>
      <c r="U15" s="411" t="n">
        <v>1136</v>
      </c>
      <c r="V15" s="412" t="n">
        <v>17</v>
      </c>
      <c r="W15" s="412" t="n">
        <v>310</v>
      </c>
      <c r="X15" s="413" t="n">
        <v>1463</v>
      </c>
      <c r="AA15" s="404" t="s">
        <v>204</v>
      </c>
      <c r="AB15" s="16"/>
      <c r="AC15" s="411" t="n">
        <v>1380</v>
      </c>
      <c r="AD15" s="412" t="n">
        <v>54</v>
      </c>
      <c r="AE15" s="412" t="n">
        <v>255</v>
      </c>
      <c r="AF15" s="413" t="n">
        <v>1689</v>
      </c>
      <c r="AG15" s="49"/>
      <c r="AH15" s="411" t="n">
        <v>1144</v>
      </c>
      <c r="AI15" s="412" t="n">
        <v>35</v>
      </c>
      <c r="AJ15" s="412" t="n">
        <v>365</v>
      </c>
      <c r="AK15" s="413" t="n">
        <v>1544</v>
      </c>
    </row>
    <row r="16" s="319" customFormat="true" ht="13.5" hidden="false" customHeight="true" outlineLevel="0" collapsed="false">
      <c r="A16" s="414" t="s">
        <v>205</v>
      </c>
      <c r="B16" s="16"/>
      <c r="C16" s="411" t="n">
        <v>307</v>
      </c>
      <c r="D16" s="412" t="n">
        <v>7</v>
      </c>
      <c r="E16" s="412" t="n">
        <v>127</v>
      </c>
      <c r="F16" s="413" t="n">
        <v>441</v>
      </c>
      <c r="G16" s="49"/>
      <c r="H16" s="411" t="n">
        <v>443</v>
      </c>
      <c r="I16" s="412" t="n">
        <v>7</v>
      </c>
      <c r="J16" s="412" t="n">
        <v>280</v>
      </c>
      <c r="K16" s="413" t="n">
        <v>730</v>
      </c>
      <c r="L16" s="410"/>
      <c r="N16" s="414" t="s">
        <v>205</v>
      </c>
      <c r="O16" s="16"/>
      <c r="P16" s="411" t="n">
        <v>231</v>
      </c>
      <c r="Q16" s="412" t="n">
        <v>7</v>
      </c>
      <c r="R16" s="412" t="n">
        <v>46</v>
      </c>
      <c r="S16" s="413" t="n">
        <v>284</v>
      </c>
      <c r="T16" s="49"/>
      <c r="U16" s="411" t="n">
        <v>367</v>
      </c>
      <c r="V16" s="412" t="n">
        <v>4</v>
      </c>
      <c r="W16" s="412" t="n">
        <v>111</v>
      </c>
      <c r="X16" s="413" t="n">
        <v>482</v>
      </c>
      <c r="AA16" s="414" t="s">
        <v>205</v>
      </c>
      <c r="AB16" s="16"/>
      <c r="AC16" s="411" t="n">
        <v>260</v>
      </c>
      <c r="AD16" s="412" t="n">
        <v>8</v>
      </c>
      <c r="AE16" s="412" t="n">
        <v>65</v>
      </c>
      <c r="AF16" s="413" t="n">
        <v>333</v>
      </c>
      <c r="AG16" s="49"/>
      <c r="AH16" s="411" t="n">
        <v>379</v>
      </c>
      <c r="AI16" s="412" t="n">
        <v>3</v>
      </c>
      <c r="AJ16" s="412" t="n">
        <v>133</v>
      </c>
      <c r="AK16" s="413" t="n">
        <v>515</v>
      </c>
    </row>
    <row r="17" s="319" customFormat="true" ht="13.5" hidden="false" customHeight="true" outlineLevel="0" collapsed="false">
      <c r="A17" s="415" t="s">
        <v>33</v>
      </c>
      <c r="C17" s="416" t="n">
        <v>12844</v>
      </c>
      <c r="D17" s="417" t="n">
        <v>22378</v>
      </c>
      <c r="E17" s="417" t="n">
        <v>11142</v>
      </c>
      <c r="F17" s="418" t="n">
        <v>46364</v>
      </c>
      <c r="G17" s="419"/>
      <c r="H17" s="416" t="n">
        <v>20877</v>
      </c>
      <c r="I17" s="417" t="n">
        <v>13293</v>
      </c>
      <c r="J17" s="417" t="n">
        <v>8003</v>
      </c>
      <c r="K17" s="418" t="n">
        <v>42173</v>
      </c>
      <c r="N17" s="415" t="s">
        <v>33</v>
      </c>
      <c r="P17" s="416" t="n">
        <v>9559</v>
      </c>
      <c r="Q17" s="417" t="n">
        <v>17023</v>
      </c>
      <c r="R17" s="417" t="n">
        <v>6752</v>
      </c>
      <c r="S17" s="418" t="n">
        <v>33334</v>
      </c>
      <c r="T17" s="419"/>
      <c r="U17" s="416" t="n">
        <v>15662</v>
      </c>
      <c r="V17" s="417" t="n">
        <v>10204</v>
      </c>
      <c r="W17" s="417" t="n">
        <v>4659</v>
      </c>
      <c r="X17" s="418" t="n">
        <v>30525</v>
      </c>
      <c r="AA17" s="415" t="s">
        <v>33</v>
      </c>
      <c r="AC17" s="416" t="n">
        <v>10127</v>
      </c>
      <c r="AD17" s="417" t="n">
        <v>17026</v>
      </c>
      <c r="AE17" s="417" t="n">
        <v>7372</v>
      </c>
      <c r="AF17" s="418" t="n">
        <v>34525</v>
      </c>
      <c r="AG17" s="419"/>
      <c r="AH17" s="416" t="n">
        <v>16200</v>
      </c>
      <c r="AI17" s="417" t="n">
        <v>10499</v>
      </c>
      <c r="AJ17" s="417" t="n">
        <v>5104</v>
      </c>
      <c r="AK17" s="418" t="n">
        <v>31803</v>
      </c>
    </row>
    <row r="18" customFormat="false" ht="9" hidden="false" customHeight="true" outlineLevel="0" collapsed="false">
      <c r="C18" s="167"/>
      <c r="D18" s="167"/>
      <c r="E18" s="420"/>
      <c r="F18" s="421"/>
      <c r="G18" s="421"/>
      <c r="H18" s="421"/>
      <c r="I18" s="422"/>
      <c r="J18" s="421"/>
      <c r="K18" s="421"/>
      <c r="M18" s="423"/>
      <c r="P18" s="167"/>
      <c r="Q18" s="167"/>
      <c r="R18" s="420"/>
      <c r="S18" s="421"/>
      <c r="T18" s="421"/>
      <c r="U18" s="421"/>
      <c r="V18" s="422"/>
      <c r="W18" s="421"/>
      <c r="X18" s="421"/>
      <c r="AC18" s="167"/>
      <c r="AD18" s="167"/>
      <c r="AE18" s="420"/>
      <c r="AF18" s="421"/>
      <c r="AG18" s="421"/>
      <c r="AH18" s="421"/>
      <c r="AI18" s="422"/>
      <c r="AJ18" s="421"/>
      <c r="AK18" s="421"/>
    </row>
    <row r="19" customFormat="false" ht="15" hidden="false" customHeight="false" outlineLevel="0" collapsed="false">
      <c r="A19" s="390" t="s">
        <v>206</v>
      </c>
      <c r="B19" s="0"/>
      <c r="C19" s="164"/>
      <c r="F19" s="391"/>
      <c r="G19" s="167"/>
      <c r="H19" s="167"/>
      <c r="N19" s="390" t="s">
        <v>206</v>
      </c>
      <c r="O19" s="0"/>
      <c r="P19" s="164"/>
      <c r="S19" s="391"/>
      <c r="T19" s="167"/>
      <c r="U19" s="167"/>
      <c r="AA19" s="390" t="s">
        <v>206</v>
      </c>
      <c r="AB19" s="0"/>
      <c r="AC19" s="164"/>
      <c r="AF19" s="391"/>
      <c r="AG19" s="167"/>
      <c r="AH19" s="167"/>
    </row>
    <row r="20" customFormat="false" ht="3.75" hidden="false" customHeight="true" outlineLevel="0" collapsed="false">
      <c r="A20" s="173"/>
      <c r="B20" s="173"/>
      <c r="C20" s="392"/>
      <c r="D20" s="392"/>
      <c r="E20" s="393"/>
      <c r="F20" s="393"/>
      <c r="G20" s="312"/>
      <c r="H20" s="388"/>
      <c r="I20" s="164"/>
      <c r="J20" s="164"/>
      <c r="K20" s="164"/>
      <c r="N20" s="173"/>
      <c r="O20" s="173"/>
      <c r="P20" s="392"/>
      <c r="Q20" s="392"/>
      <c r="R20" s="393"/>
      <c r="S20" s="393"/>
      <c r="T20" s="312"/>
      <c r="U20" s="388"/>
      <c r="V20" s="164"/>
      <c r="W20" s="164"/>
      <c r="X20" s="164"/>
      <c r="AA20" s="173"/>
      <c r="AB20" s="173"/>
      <c r="AC20" s="392"/>
      <c r="AD20" s="392"/>
      <c r="AE20" s="393"/>
      <c r="AF20" s="393"/>
      <c r="AG20" s="312"/>
      <c r="AH20" s="388"/>
      <c r="AI20" s="164"/>
      <c r="AJ20" s="164"/>
      <c r="AK20" s="164"/>
    </row>
    <row r="21" s="319" customFormat="true" ht="12.95" hidden="false" customHeight="true" outlineLevel="0" collapsed="false">
      <c r="A21" s="394" t="s">
        <v>195</v>
      </c>
      <c r="B21" s="395"/>
      <c r="C21" s="424" t="s">
        <v>196</v>
      </c>
      <c r="D21" s="424"/>
      <c r="E21" s="424"/>
      <c r="F21" s="424"/>
      <c r="G21" s="158"/>
      <c r="H21" s="397" t="s">
        <v>197</v>
      </c>
      <c r="I21" s="397"/>
      <c r="J21" s="397"/>
      <c r="K21" s="397"/>
      <c r="N21" s="394" t="s">
        <v>195</v>
      </c>
      <c r="O21" s="395"/>
      <c r="P21" s="424" t="s">
        <v>196</v>
      </c>
      <c r="Q21" s="424"/>
      <c r="R21" s="424"/>
      <c r="S21" s="424"/>
      <c r="T21" s="158"/>
      <c r="U21" s="397" t="s">
        <v>197</v>
      </c>
      <c r="V21" s="397"/>
      <c r="W21" s="397"/>
      <c r="X21" s="397"/>
      <c r="AA21" s="394" t="s">
        <v>195</v>
      </c>
      <c r="AB21" s="395"/>
      <c r="AC21" s="424" t="s">
        <v>196</v>
      </c>
      <c r="AD21" s="424"/>
      <c r="AE21" s="424"/>
      <c r="AF21" s="424"/>
      <c r="AG21" s="158"/>
      <c r="AH21" s="397" t="s">
        <v>197</v>
      </c>
      <c r="AI21" s="397"/>
      <c r="AJ21" s="397"/>
      <c r="AK21" s="397"/>
    </row>
    <row r="22" s="319" customFormat="true" ht="12.95" hidden="false" customHeight="true" outlineLevel="0" collapsed="false">
      <c r="A22" s="394"/>
      <c r="B22" s="425"/>
      <c r="C22" s="426" t="s">
        <v>198</v>
      </c>
      <c r="D22" s="426"/>
      <c r="E22" s="426"/>
      <c r="F22" s="427" t="s">
        <v>33</v>
      </c>
      <c r="G22" s="400"/>
      <c r="H22" s="398" t="s">
        <v>198</v>
      </c>
      <c r="I22" s="398"/>
      <c r="J22" s="398"/>
      <c r="K22" s="399" t="s">
        <v>33</v>
      </c>
      <c r="N22" s="394"/>
      <c r="O22" s="425"/>
      <c r="P22" s="426" t="s">
        <v>198</v>
      </c>
      <c r="Q22" s="426"/>
      <c r="R22" s="426"/>
      <c r="S22" s="427" t="s">
        <v>33</v>
      </c>
      <c r="T22" s="400"/>
      <c r="U22" s="398" t="s">
        <v>198</v>
      </c>
      <c r="V22" s="398"/>
      <c r="W22" s="398"/>
      <c r="X22" s="399" t="s">
        <v>33</v>
      </c>
      <c r="AA22" s="394"/>
      <c r="AB22" s="425"/>
      <c r="AC22" s="426" t="s">
        <v>198</v>
      </c>
      <c r="AD22" s="426"/>
      <c r="AE22" s="426"/>
      <c r="AF22" s="427" t="s">
        <v>33</v>
      </c>
      <c r="AG22" s="400"/>
      <c r="AH22" s="398" t="s">
        <v>198</v>
      </c>
      <c r="AI22" s="398"/>
      <c r="AJ22" s="398"/>
      <c r="AK22" s="399" t="s">
        <v>33</v>
      </c>
    </row>
    <row r="23" s="319" customFormat="true" ht="26.1" hidden="false" customHeight="true" outlineLevel="0" collapsed="false">
      <c r="A23" s="394"/>
      <c r="B23" s="425"/>
      <c r="C23" s="428" t="s">
        <v>148</v>
      </c>
      <c r="D23" s="402" t="s">
        <v>150</v>
      </c>
      <c r="E23" s="403" t="s">
        <v>149</v>
      </c>
      <c r="F23" s="427"/>
      <c r="G23" s="400"/>
      <c r="H23" s="401" t="s">
        <v>148</v>
      </c>
      <c r="I23" s="402" t="s">
        <v>150</v>
      </c>
      <c r="J23" s="403" t="s">
        <v>149</v>
      </c>
      <c r="K23" s="399"/>
      <c r="L23" s="429"/>
      <c r="N23" s="394"/>
      <c r="O23" s="425"/>
      <c r="P23" s="428" t="s">
        <v>148</v>
      </c>
      <c r="Q23" s="402" t="s">
        <v>150</v>
      </c>
      <c r="R23" s="403" t="s">
        <v>149</v>
      </c>
      <c r="S23" s="427"/>
      <c r="T23" s="400"/>
      <c r="U23" s="401" t="s">
        <v>148</v>
      </c>
      <c r="V23" s="402" t="s">
        <v>150</v>
      </c>
      <c r="W23" s="403" t="s">
        <v>149</v>
      </c>
      <c r="X23" s="399"/>
      <c r="AA23" s="394"/>
      <c r="AB23" s="425"/>
      <c r="AC23" s="428" t="s">
        <v>148</v>
      </c>
      <c r="AD23" s="402" t="s">
        <v>150</v>
      </c>
      <c r="AE23" s="403" t="s">
        <v>149</v>
      </c>
      <c r="AF23" s="427"/>
      <c r="AG23" s="400"/>
      <c r="AH23" s="401" t="s">
        <v>148</v>
      </c>
      <c r="AI23" s="402" t="s">
        <v>150</v>
      </c>
      <c r="AJ23" s="403" t="s">
        <v>149</v>
      </c>
      <c r="AK23" s="399"/>
    </row>
    <row r="24" customFormat="false" ht="13.5" hidden="false" customHeight="true" outlineLevel="0" collapsed="false">
      <c r="A24" s="404" t="s">
        <v>199</v>
      </c>
      <c r="B24" s="16"/>
      <c r="C24" s="405" t="n">
        <v>0</v>
      </c>
      <c r="D24" s="406" t="n">
        <v>2</v>
      </c>
      <c r="E24" s="406" t="n">
        <v>322</v>
      </c>
      <c r="F24" s="407" t="n">
        <v>324</v>
      </c>
      <c r="G24" s="49"/>
      <c r="H24" s="405" t="n">
        <v>1</v>
      </c>
      <c r="I24" s="406" t="n">
        <v>0</v>
      </c>
      <c r="J24" s="406" t="n">
        <v>294</v>
      </c>
      <c r="K24" s="407" t="n">
        <v>295</v>
      </c>
      <c r="L24" s="430"/>
      <c r="N24" s="404" t="s">
        <v>199</v>
      </c>
      <c r="O24" s="16"/>
      <c r="P24" s="405" t="n">
        <v>1</v>
      </c>
      <c r="Q24" s="406" t="n">
        <v>0</v>
      </c>
      <c r="R24" s="406" t="n">
        <v>232</v>
      </c>
      <c r="S24" s="407" t="n">
        <v>233</v>
      </c>
      <c r="T24" s="49"/>
      <c r="U24" s="405" t="n">
        <v>0</v>
      </c>
      <c r="V24" s="406" t="n">
        <v>1</v>
      </c>
      <c r="W24" s="406" t="n">
        <v>198</v>
      </c>
      <c r="X24" s="407" t="n">
        <v>199</v>
      </c>
      <c r="AA24" s="404" t="s">
        <v>199</v>
      </c>
      <c r="AB24" s="16"/>
      <c r="AC24" s="405" t="n">
        <v>1</v>
      </c>
      <c r="AD24" s="406" t="n">
        <v>1</v>
      </c>
      <c r="AE24" s="406" t="n">
        <v>218</v>
      </c>
      <c r="AF24" s="407" t="n">
        <v>220</v>
      </c>
      <c r="AG24" s="49"/>
      <c r="AH24" s="405" t="n">
        <v>2</v>
      </c>
      <c r="AI24" s="406" t="n">
        <v>0</v>
      </c>
      <c r="AJ24" s="406" t="n">
        <v>217</v>
      </c>
      <c r="AK24" s="407" t="n">
        <v>219</v>
      </c>
    </row>
    <row r="25" customFormat="false" ht="13.5" hidden="false" customHeight="true" outlineLevel="0" collapsed="false">
      <c r="A25" s="404" t="s">
        <v>200</v>
      </c>
      <c r="B25" s="16"/>
      <c r="C25" s="405" t="n">
        <v>1</v>
      </c>
      <c r="D25" s="406" t="n">
        <v>15</v>
      </c>
      <c r="E25" s="406" t="n">
        <v>236</v>
      </c>
      <c r="F25" s="407" t="n">
        <v>252</v>
      </c>
      <c r="G25" s="49"/>
      <c r="H25" s="405" t="n">
        <v>2</v>
      </c>
      <c r="I25" s="406" t="n">
        <v>2</v>
      </c>
      <c r="J25" s="406" t="n">
        <v>193</v>
      </c>
      <c r="K25" s="407" t="n">
        <v>197</v>
      </c>
      <c r="N25" s="404" t="s">
        <v>200</v>
      </c>
      <c r="O25" s="16"/>
      <c r="P25" s="405" t="n">
        <v>0</v>
      </c>
      <c r="Q25" s="406" t="n">
        <v>15</v>
      </c>
      <c r="R25" s="406" t="n">
        <v>178</v>
      </c>
      <c r="S25" s="407" t="n">
        <v>193</v>
      </c>
      <c r="T25" s="49"/>
      <c r="U25" s="405" t="n">
        <v>0</v>
      </c>
      <c r="V25" s="406" t="n">
        <v>2</v>
      </c>
      <c r="W25" s="406" t="n">
        <v>157</v>
      </c>
      <c r="X25" s="407" t="n">
        <v>159</v>
      </c>
      <c r="AA25" s="404" t="s">
        <v>200</v>
      </c>
      <c r="AB25" s="16"/>
      <c r="AC25" s="405" t="n">
        <v>0</v>
      </c>
      <c r="AD25" s="406" t="n">
        <v>9</v>
      </c>
      <c r="AE25" s="406" t="n">
        <v>162</v>
      </c>
      <c r="AF25" s="407" t="n">
        <v>171</v>
      </c>
      <c r="AG25" s="49"/>
      <c r="AH25" s="405" t="n">
        <v>0</v>
      </c>
      <c r="AI25" s="406" t="n">
        <v>1</v>
      </c>
      <c r="AJ25" s="406" t="n">
        <v>152</v>
      </c>
      <c r="AK25" s="407" t="n">
        <v>153</v>
      </c>
    </row>
    <row r="26" customFormat="false" ht="13.5" hidden="false" customHeight="true" outlineLevel="0" collapsed="false">
      <c r="A26" s="404" t="s">
        <v>201</v>
      </c>
      <c r="B26" s="49"/>
      <c r="C26" s="411" t="n">
        <v>5</v>
      </c>
      <c r="D26" s="412" t="n">
        <v>47</v>
      </c>
      <c r="E26" s="412" t="n">
        <v>403</v>
      </c>
      <c r="F26" s="413" t="n">
        <v>455</v>
      </c>
      <c r="G26" s="49"/>
      <c r="H26" s="411" t="n">
        <v>11229</v>
      </c>
      <c r="I26" s="412" t="n">
        <v>5</v>
      </c>
      <c r="J26" s="412" t="n">
        <v>287</v>
      </c>
      <c r="K26" s="413" t="n">
        <v>11521</v>
      </c>
      <c r="N26" s="404" t="s">
        <v>201</v>
      </c>
      <c r="O26" s="49"/>
      <c r="P26" s="411" t="n">
        <v>3</v>
      </c>
      <c r="Q26" s="412" t="n">
        <v>40</v>
      </c>
      <c r="R26" s="412" t="n">
        <v>292</v>
      </c>
      <c r="S26" s="413" t="n">
        <v>335</v>
      </c>
      <c r="T26" s="49"/>
      <c r="U26" s="411" t="n">
        <v>8610</v>
      </c>
      <c r="V26" s="412" t="n">
        <v>5</v>
      </c>
      <c r="W26" s="412" t="n">
        <v>210</v>
      </c>
      <c r="X26" s="413" t="n">
        <v>8825</v>
      </c>
      <c r="AA26" s="404" t="s">
        <v>201</v>
      </c>
      <c r="AB26" s="49"/>
      <c r="AC26" s="411" t="n">
        <v>1</v>
      </c>
      <c r="AD26" s="412" t="n">
        <v>45</v>
      </c>
      <c r="AE26" s="412" t="n">
        <v>278</v>
      </c>
      <c r="AF26" s="413" t="n">
        <v>324</v>
      </c>
      <c r="AG26" s="49"/>
      <c r="AH26" s="411" t="n">
        <v>9011</v>
      </c>
      <c r="AI26" s="412" t="n">
        <v>3</v>
      </c>
      <c r="AJ26" s="412" t="n">
        <v>203</v>
      </c>
      <c r="AK26" s="413" t="n">
        <v>9217</v>
      </c>
    </row>
    <row r="27" customFormat="false" ht="13.5" hidden="false" customHeight="true" outlineLevel="0" collapsed="false">
      <c r="A27" s="404" t="s">
        <v>202</v>
      </c>
      <c r="B27" s="16"/>
      <c r="C27" s="411" t="n">
        <v>9512</v>
      </c>
      <c r="D27" s="412" t="n">
        <v>44</v>
      </c>
      <c r="E27" s="412" t="n">
        <v>488</v>
      </c>
      <c r="F27" s="413" t="n">
        <v>10044</v>
      </c>
      <c r="G27" s="49"/>
      <c r="H27" s="411" t="n">
        <v>3214</v>
      </c>
      <c r="I27" s="412" t="n">
        <v>4</v>
      </c>
      <c r="J27" s="412" t="n">
        <v>90</v>
      </c>
      <c r="K27" s="413" t="n">
        <v>3308</v>
      </c>
      <c r="N27" s="404" t="s">
        <v>202</v>
      </c>
      <c r="O27" s="16"/>
      <c r="P27" s="411" t="n">
        <v>7622</v>
      </c>
      <c r="Q27" s="412" t="n">
        <v>34</v>
      </c>
      <c r="R27" s="412" t="n">
        <v>323</v>
      </c>
      <c r="S27" s="413" t="n">
        <v>7979</v>
      </c>
      <c r="T27" s="49"/>
      <c r="U27" s="411" t="n">
        <v>2542</v>
      </c>
      <c r="V27" s="412" t="n">
        <v>2</v>
      </c>
      <c r="W27" s="412" t="n">
        <v>63</v>
      </c>
      <c r="X27" s="413" t="n">
        <v>2607</v>
      </c>
      <c r="AA27" s="404" t="s">
        <v>202</v>
      </c>
      <c r="AB27" s="16"/>
      <c r="AC27" s="411" t="n">
        <v>7962</v>
      </c>
      <c r="AD27" s="412" t="n">
        <v>28</v>
      </c>
      <c r="AE27" s="412" t="n">
        <v>317</v>
      </c>
      <c r="AF27" s="413" t="n">
        <v>8307</v>
      </c>
      <c r="AG27" s="49"/>
      <c r="AH27" s="411" t="n">
        <v>2720</v>
      </c>
      <c r="AI27" s="412" t="n">
        <v>1</v>
      </c>
      <c r="AJ27" s="412" t="n">
        <v>74</v>
      </c>
      <c r="AK27" s="413" t="n">
        <v>2795</v>
      </c>
    </row>
    <row r="28" customFormat="false" ht="13.5" hidden="false" customHeight="true" outlineLevel="0" collapsed="false">
      <c r="A28" s="404" t="s">
        <v>203</v>
      </c>
      <c r="B28" s="16"/>
      <c r="C28" s="411" t="n">
        <v>2174</v>
      </c>
      <c r="D28" s="412" t="n">
        <v>5</v>
      </c>
      <c r="E28" s="412" t="n">
        <v>111</v>
      </c>
      <c r="F28" s="413" t="n">
        <v>2290</v>
      </c>
      <c r="G28" s="49"/>
      <c r="H28" s="411" t="n">
        <v>898</v>
      </c>
      <c r="I28" s="412" t="n">
        <v>1</v>
      </c>
      <c r="J28" s="412" t="n">
        <v>52</v>
      </c>
      <c r="K28" s="413" t="n">
        <v>951</v>
      </c>
      <c r="N28" s="404" t="s">
        <v>203</v>
      </c>
      <c r="O28" s="16"/>
      <c r="P28" s="411" t="n">
        <v>1766</v>
      </c>
      <c r="Q28" s="412" t="n">
        <v>6</v>
      </c>
      <c r="R28" s="412" t="n">
        <v>70</v>
      </c>
      <c r="S28" s="413" t="n">
        <v>1842</v>
      </c>
      <c r="T28" s="49"/>
      <c r="U28" s="411" t="n">
        <v>739</v>
      </c>
      <c r="V28" s="412" t="n">
        <v>0</v>
      </c>
      <c r="W28" s="412" t="n">
        <v>28</v>
      </c>
      <c r="X28" s="413" t="n">
        <v>767</v>
      </c>
      <c r="AA28" s="404" t="s">
        <v>203</v>
      </c>
      <c r="AB28" s="16"/>
      <c r="AC28" s="411" t="n">
        <v>1707</v>
      </c>
      <c r="AD28" s="412" t="n">
        <v>2</v>
      </c>
      <c r="AE28" s="412" t="n">
        <v>89</v>
      </c>
      <c r="AF28" s="413" t="n">
        <v>1798</v>
      </c>
      <c r="AG28" s="49"/>
      <c r="AH28" s="411" t="n">
        <v>808</v>
      </c>
      <c r="AI28" s="412" t="n">
        <v>0</v>
      </c>
      <c r="AJ28" s="412" t="n">
        <v>33</v>
      </c>
      <c r="AK28" s="413" t="n">
        <v>841</v>
      </c>
    </row>
    <row r="29" customFormat="false" ht="13.5" hidden="false" customHeight="true" outlineLevel="0" collapsed="false">
      <c r="A29" s="404" t="s">
        <v>204</v>
      </c>
      <c r="B29" s="16"/>
      <c r="C29" s="411" t="n">
        <v>266</v>
      </c>
      <c r="D29" s="412" t="n">
        <v>0</v>
      </c>
      <c r="E29" s="412" t="n">
        <v>34</v>
      </c>
      <c r="F29" s="413" t="n">
        <v>300</v>
      </c>
      <c r="G29" s="49"/>
      <c r="H29" s="411" t="n">
        <v>216</v>
      </c>
      <c r="I29" s="412" t="n">
        <v>0</v>
      </c>
      <c r="J29" s="412" t="n">
        <v>8</v>
      </c>
      <c r="K29" s="413" t="n">
        <v>224</v>
      </c>
      <c r="N29" s="404" t="s">
        <v>204</v>
      </c>
      <c r="O29" s="16"/>
      <c r="P29" s="411" t="n">
        <v>180</v>
      </c>
      <c r="Q29" s="412" t="n">
        <v>0</v>
      </c>
      <c r="R29" s="412" t="n">
        <v>16</v>
      </c>
      <c r="S29" s="413" t="n">
        <v>196</v>
      </c>
      <c r="T29" s="49"/>
      <c r="U29" s="411" t="n">
        <v>147</v>
      </c>
      <c r="V29" s="412" t="n">
        <v>0</v>
      </c>
      <c r="W29" s="412" t="n">
        <v>8</v>
      </c>
      <c r="X29" s="413" t="n">
        <v>155</v>
      </c>
      <c r="AA29" s="404" t="s">
        <v>204</v>
      </c>
      <c r="AB29" s="16"/>
      <c r="AC29" s="411" t="n">
        <v>199</v>
      </c>
      <c r="AD29" s="412" t="n">
        <v>0</v>
      </c>
      <c r="AE29" s="412" t="n">
        <v>21</v>
      </c>
      <c r="AF29" s="413" t="n">
        <v>220</v>
      </c>
      <c r="AG29" s="49"/>
      <c r="AH29" s="411" t="n">
        <v>135</v>
      </c>
      <c r="AI29" s="412" t="n">
        <v>0</v>
      </c>
      <c r="AJ29" s="412" t="n">
        <v>7</v>
      </c>
      <c r="AK29" s="413" t="n">
        <v>142</v>
      </c>
    </row>
    <row r="30" customFormat="false" ht="13.5" hidden="false" customHeight="true" outlineLevel="0" collapsed="false">
      <c r="A30" s="414" t="s">
        <v>205</v>
      </c>
      <c r="B30" s="16"/>
      <c r="C30" s="411" t="n">
        <v>109</v>
      </c>
      <c r="D30" s="412" t="n">
        <v>0</v>
      </c>
      <c r="E30" s="412" t="n">
        <v>7</v>
      </c>
      <c r="F30" s="413" t="n">
        <v>116</v>
      </c>
      <c r="G30" s="49"/>
      <c r="H30" s="411" t="n">
        <v>198</v>
      </c>
      <c r="I30" s="412" t="n">
        <v>0</v>
      </c>
      <c r="J30" s="412" t="n">
        <v>9</v>
      </c>
      <c r="K30" s="413" t="n">
        <v>207</v>
      </c>
      <c r="N30" s="414" t="s">
        <v>205</v>
      </c>
      <c r="O30" s="16"/>
      <c r="P30" s="411" t="n">
        <v>97</v>
      </c>
      <c r="Q30" s="412" t="n">
        <v>0</v>
      </c>
      <c r="R30" s="412" t="n">
        <v>1</v>
      </c>
      <c r="S30" s="413" t="n">
        <v>98</v>
      </c>
      <c r="T30" s="49"/>
      <c r="U30" s="411" t="n">
        <v>138</v>
      </c>
      <c r="V30" s="412" t="n">
        <v>0</v>
      </c>
      <c r="W30" s="412" t="n">
        <v>3</v>
      </c>
      <c r="X30" s="413" t="n">
        <v>141</v>
      </c>
      <c r="AA30" s="414" t="s">
        <v>205</v>
      </c>
      <c r="AB30" s="16"/>
      <c r="AC30" s="411" t="n">
        <v>86</v>
      </c>
      <c r="AD30" s="412" t="n">
        <v>0</v>
      </c>
      <c r="AE30" s="412" t="n">
        <v>3</v>
      </c>
      <c r="AF30" s="413" t="n">
        <v>89</v>
      </c>
      <c r="AG30" s="49"/>
      <c r="AH30" s="411" t="n">
        <v>180</v>
      </c>
      <c r="AI30" s="412" t="n">
        <v>0</v>
      </c>
      <c r="AJ30" s="412" t="n">
        <v>3</v>
      </c>
      <c r="AK30" s="413" t="n">
        <v>183</v>
      </c>
    </row>
    <row r="31" customFormat="false" ht="13.5" hidden="false" customHeight="true" outlineLevel="0" collapsed="false">
      <c r="A31" s="415" t="s">
        <v>33</v>
      </c>
      <c r="B31" s="319"/>
      <c r="C31" s="416" t="n">
        <v>12067</v>
      </c>
      <c r="D31" s="417" t="n">
        <v>113</v>
      </c>
      <c r="E31" s="417" t="n">
        <v>1601</v>
      </c>
      <c r="F31" s="418" t="n">
        <v>13781</v>
      </c>
      <c r="G31" s="419"/>
      <c r="H31" s="416" t="n">
        <v>15758</v>
      </c>
      <c r="I31" s="417" t="n">
        <v>12</v>
      </c>
      <c r="J31" s="417" t="n">
        <v>933</v>
      </c>
      <c r="K31" s="418" t="n">
        <v>16703</v>
      </c>
      <c r="N31" s="415" t="s">
        <v>33</v>
      </c>
      <c r="O31" s="319"/>
      <c r="P31" s="416" t="n">
        <v>9669</v>
      </c>
      <c r="Q31" s="417" t="n">
        <v>95</v>
      </c>
      <c r="R31" s="417" t="n">
        <v>1112</v>
      </c>
      <c r="S31" s="418" t="n">
        <v>10876</v>
      </c>
      <c r="T31" s="419"/>
      <c r="U31" s="416" t="n">
        <v>12176</v>
      </c>
      <c r="V31" s="417" t="n">
        <v>10</v>
      </c>
      <c r="W31" s="417" t="n">
        <v>667</v>
      </c>
      <c r="X31" s="418" t="n">
        <v>12853</v>
      </c>
      <c r="AA31" s="415" t="s">
        <v>33</v>
      </c>
      <c r="AB31" s="319"/>
      <c r="AC31" s="416" t="n">
        <v>9956</v>
      </c>
      <c r="AD31" s="417" t="n">
        <v>85</v>
      </c>
      <c r="AE31" s="417" t="n">
        <v>1088</v>
      </c>
      <c r="AF31" s="418" t="n">
        <v>11129</v>
      </c>
      <c r="AG31" s="419"/>
      <c r="AH31" s="416" t="n">
        <v>12856</v>
      </c>
      <c r="AI31" s="417" t="n">
        <v>5</v>
      </c>
      <c r="AJ31" s="417" t="n">
        <v>689</v>
      </c>
      <c r="AK31" s="418" t="n">
        <v>13550</v>
      </c>
    </row>
    <row r="32" customFormat="false" ht="9" hidden="false" customHeight="true" outlineLevel="0" collapsed="false">
      <c r="B32" s="167"/>
      <c r="C32" s="167"/>
      <c r="D32" s="167"/>
      <c r="E32" s="167"/>
      <c r="F32" s="167"/>
      <c r="G32" s="167"/>
      <c r="O32" s="167"/>
      <c r="P32" s="167"/>
      <c r="Q32" s="167"/>
      <c r="R32" s="167"/>
      <c r="S32" s="167"/>
      <c r="T32" s="167"/>
      <c r="AB32" s="167"/>
      <c r="AC32" s="167"/>
      <c r="AD32" s="167"/>
      <c r="AE32" s="167"/>
      <c r="AF32" s="167"/>
      <c r="AG32" s="167"/>
    </row>
    <row r="33" customFormat="false" ht="15" hidden="false" customHeight="false" outlineLevel="0" collapsed="false">
      <c r="A33" s="390" t="s">
        <v>17</v>
      </c>
      <c r="B33" s="431"/>
      <c r="C33" s="164"/>
      <c r="D33" s="167"/>
      <c r="E33" s="167"/>
      <c r="F33" s="432"/>
      <c r="G33" s="167"/>
      <c r="H33" s="167"/>
      <c r="N33" s="390" t="s">
        <v>17</v>
      </c>
      <c r="O33" s="431"/>
      <c r="P33" s="164"/>
      <c r="Q33" s="167"/>
      <c r="R33" s="167"/>
      <c r="S33" s="432"/>
      <c r="T33" s="167"/>
      <c r="U33" s="167"/>
      <c r="AA33" s="390" t="s">
        <v>17</v>
      </c>
      <c r="AB33" s="431"/>
      <c r="AC33" s="164"/>
      <c r="AD33" s="167"/>
      <c r="AE33" s="167"/>
      <c r="AF33" s="432"/>
      <c r="AG33" s="167"/>
      <c r="AH33" s="167"/>
    </row>
    <row r="34" customFormat="false" ht="3.75" hidden="false" customHeight="true" outlineLevel="0" collapsed="false">
      <c r="A34" s="173"/>
      <c r="B34" s="173"/>
      <c r="C34" s="173"/>
      <c r="D34" s="173"/>
      <c r="E34" s="312"/>
      <c r="F34" s="312"/>
      <c r="G34" s="312"/>
      <c r="H34" s="388"/>
      <c r="I34" s="164"/>
      <c r="J34" s="164"/>
      <c r="K34" s="164"/>
      <c r="N34" s="173"/>
      <c r="O34" s="173"/>
      <c r="P34" s="173"/>
      <c r="Q34" s="173"/>
      <c r="R34" s="312"/>
      <c r="S34" s="312"/>
      <c r="T34" s="312"/>
      <c r="U34" s="388"/>
      <c r="V34" s="164"/>
      <c r="W34" s="164"/>
      <c r="X34" s="164"/>
      <c r="AA34" s="173"/>
      <c r="AB34" s="173"/>
      <c r="AC34" s="173"/>
      <c r="AD34" s="173"/>
      <c r="AE34" s="312"/>
      <c r="AF34" s="312"/>
      <c r="AG34" s="312"/>
      <c r="AH34" s="388"/>
      <c r="AI34" s="164"/>
      <c r="AJ34" s="164"/>
      <c r="AK34" s="164"/>
    </row>
    <row r="35" s="319" customFormat="true" ht="12.95" hidden="false" customHeight="true" outlineLevel="0" collapsed="false">
      <c r="A35" s="180" t="s">
        <v>195</v>
      </c>
      <c r="B35" s="433"/>
      <c r="C35" s="434" t="s">
        <v>196</v>
      </c>
      <c r="D35" s="434"/>
      <c r="E35" s="434"/>
      <c r="F35" s="434"/>
      <c r="G35" s="158"/>
      <c r="H35" s="397" t="s">
        <v>197</v>
      </c>
      <c r="I35" s="397"/>
      <c r="J35" s="397"/>
      <c r="K35" s="397"/>
      <c r="N35" s="180" t="s">
        <v>195</v>
      </c>
      <c r="O35" s="433"/>
      <c r="P35" s="434" t="s">
        <v>196</v>
      </c>
      <c r="Q35" s="434"/>
      <c r="R35" s="434"/>
      <c r="S35" s="434"/>
      <c r="T35" s="158"/>
      <c r="U35" s="397" t="s">
        <v>197</v>
      </c>
      <c r="V35" s="397"/>
      <c r="W35" s="397"/>
      <c r="X35" s="397"/>
      <c r="AA35" s="180" t="s">
        <v>195</v>
      </c>
      <c r="AB35" s="433"/>
      <c r="AC35" s="434" t="s">
        <v>196</v>
      </c>
      <c r="AD35" s="434"/>
      <c r="AE35" s="434"/>
      <c r="AF35" s="434"/>
      <c r="AG35" s="158"/>
      <c r="AH35" s="397" t="s">
        <v>197</v>
      </c>
      <c r="AI35" s="397"/>
      <c r="AJ35" s="397"/>
      <c r="AK35" s="397"/>
    </row>
    <row r="36" s="319" customFormat="true" ht="12.95" hidden="false" customHeight="true" outlineLevel="0" collapsed="false">
      <c r="A36" s="180"/>
      <c r="B36" s="433"/>
      <c r="C36" s="435" t="s">
        <v>198</v>
      </c>
      <c r="D36" s="435"/>
      <c r="E36" s="435"/>
      <c r="F36" s="399" t="s">
        <v>33</v>
      </c>
      <c r="G36" s="158"/>
      <c r="H36" s="435" t="s">
        <v>198</v>
      </c>
      <c r="I36" s="435"/>
      <c r="J36" s="435"/>
      <c r="K36" s="399" t="s">
        <v>33</v>
      </c>
      <c r="N36" s="180"/>
      <c r="O36" s="433"/>
      <c r="P36" s="435" t="s">
        <v>198</v>
      </c>
      <c r="Q36" s="435"/>
      <c r="R36" s="435"/>
      <c r="S36" s="399" t="s">
        <v>33</v>
      </c>
      <c r="T36" s="158"/>
      <c r="U36" s="435" t="s">
        <v>198</v>
      </c>
      <c r="V36" s="435"/>
      <c r="W36" s="435"/>
      <c r="X36" s="399" t="s">
        <v>33</v>
      </c>
      <c r="AA36" s="180"/>
      <c r="AB36" s="433"/>
      <c r="AC36" s="435" t="s">
        <v>198</v>
      </c>
      <c r="AD36" s="435"/>
      <c r="AE36" s="435"/>
      <c r="AF36" s="399" t="s">
        <v>33</v>
      </c>
      <c r="AG36" s="158"/>
      <c r="AH36" s="435" t="s">
        <v>198</v>
      </c>
      <c r="AI36" s="435"/>
      <c r="AJ36" s="435"/>
      <c r="AK36" s="399" t="s">
        <v>33</v>
      </c>
    </row>
    <row r="37" s="319" customFormat="true" ht="26.1" hidden="false" customHeight="true" outlineLevel="0" collapsed="false">
      <c r="A37" s="180"/>
      <c r="B37" s="433"/>
      <c r="C37" s="428" t="s">
        <v>148</v>
      </c>
      <c r="D37" s="402" t="s">
        <v>150</v>
      </c>
      <c r="E37" s="403" t="s">
        <v>149</v>
      </c>
      <c r="F37" s="399"/>
      <c r="G37" s="158"/>
      <c r="H37" s="428" t="s">
        <v>148</v>
      </c>
      <c r="I37" s="402" t="s">
        <v>150</v>
      </c>
      <c r="J37" s="403" t="s">
        <v>149</v>
      </c>
      <c r="K37" s="399"/>
      <c r="N37" s="180"/>
      <c r="O37" s="433"/>
      <c r="P37" s="428" t="s">
        <v>148</v>
      </c>
      <c r="Q37" s="402" t="s">
        <v>150</v>
      </c>
      <c r="R37" s="403" t="s">
        <v>149</v>
      </c>
      <c r="S37" s="399"/>
      <c r="T37" s="158"/>
      <c r="U37" s="428" t="s">
        <v>148</v>
      </c>
      <c r="V37" s="402" t="s">
        <v>150</v>
      </c>
      <c r="W37" s="403" t="s">
        <v>149</v>
      </c>
      <c r="X37" s="399"/>
      <c r="AA37" s="180"/>
      <c r="AB37" s="433"/>
      <c r="AC37" s="428" t="s">
        <v>148</v>
      </c>
      <c r="AD37" s="402" t="s">
        <v>150</v>
      </c>
      <c r="AE37" s="403" t="s">
        <v>149</v>
      </c>
      <c r="AF37" s="399"/>
      <c r="AG37" s="158"/>
      <c r="AH37" s="428" t="s">
        <v>148</v>
      </c>
      <c r="AI37" s="402" t="s">
        <v>150</v>
      </c>
      <c r="AJ37" s="403" t="s">
        <v>149</v>
      </c>
      <c r="AK37" s="399"/>
    </row>
    <row r="38" customFormat="false" ht="13.5" hidden="false" customHeight="true" outlineLevel="0" collapsed="false">
      <c r="A38" s="436" t="s">
        <v>199</v>
      </c>
      <c r="B38" s="16"/>
      <c r="C38" s="405" t="n">
        <v>1</v>
      </c>
      <c r="D38" s="406" t="n">
        <v>685</v>
      </c>
      <c r="E38" s="406" t="n">
        <v>2495</v>
      </c>
      <c r="F38" s="407" t="n">
        <v>3181</v>
      </c>
      <c r="G38" s="49"/>
      <c r="H38" s="405" t="n">
        <v>1</v>
      </c>
      <c r="I38" s="406" t="n">
        <v>531</v>
      </c>
      <c r="J38" s="406" t="n">
        <v>1648</v>
      </c>
      <c r="K38" s="407" t="n">
        <v>2180</v>
      </c>
      <c r="N38" s="436" t="s">
        <v>199</v>
      </c>
      <c r="O38" s="16"/>
      <c r="P38" s="405" t="n">
        <v>1</v>
      </c>
      <c r="Q38" s="406" t="n">
        <v>501</v>
      </c>
      <c r="R38" s="406" t="n">
        <v>1561</v>
      </c>
      <c r="S38" s="407" t="n">
        <v>2063</v>
      </c>
      <c r="T38" s="49"/>
      <c r="U38" s="405" t="n">
        <v>0</v>
      </c>
      <c r="V38" s="406" t="n">
        <v>367</v>
      </c>
      <c r="W38" s="406" t="n">
        <v>1098</v>
      </c>
      <c r="X38" s="407" t="n">
        <v>1465</v>
      </c>
      <c r="AA38" s="436" t="s">
        <v>199</v>
      </c>
      <c r="AB38" s="16"/>
      <c r="AC38" s="405" t="n">
        <v>1</v>
      </c>
      <c r="AD38" s="406" t="n">
        <v>489</v>
      </c>
      <c r="AE38" s="406" t="n">
        <v>1628</v>
      </c>
      <c r="AF38" s="407" t="n">
        <v>2118</v>
      </c>
      <c r="AG38" s="49"/>
      <c r="AH38" s="405" t="n">
        <v>2</v>
      </c>
      <c r="AI38" s="406" t="n">
        <v>425</v>
      </c>
      <c r="AJ38" s="406" t="n">
        <v>1144</v>
      </c>
      <c r="AK38" s="407" t="n">
        <v>1571</v>
      </c>
    </row>
    <row r="39" customFormat="false" ht="13.5" hidden="false" customHeight="true" outlineLevel="0" collapsed="false">
      <c r="A39" s="404" t="s">
        <v>200</v>
      </c>
      <c r="B39" s="16"/>
      <c r="C39" s="405" t="n">
        <v>2</v>
      </c>
      <c r="D39" s="406" t="n">
        <v>2947</v>
      </c>
      <c r="E39" s="406" t="n">
        <v>1578</v>
      </c>
      <c r="F39" s="407" t="n">
        <v>4527</v>
      </c>
      <c r="G39" s="49"/>
      <c r="H39" s="405" t="n">
        <v>4</v>
      </c>
      <c r="I39" s="406" t="n">
        <v>3319</v>
      </c>
      <c r="J39" s="406" t="n">
        <v>1178</v>
      </c>
      <c r="K39" s="407" t="n">
        <v>4501</v>
      </c>
      <c r="N39" s="404" t="s">
        <v>200</v>
      </c>
      <c r="O39" s="16"/>
      <c r="P39" s="405" t="n">
        <v>0</v>
      </c>
      <c r="Q39" s="406" t="n">
        <v>2268</v>
      </c>
      <c r="R39" s="406" t="n">
        <v>1066</v>
      </c>
      <c r="S39" s="407" t="n">
        <v>3334</v>
      </c>
      <c r="T39" s="49"/>
      <c r="U39" s="405" t="n">
        <v>0</v>
      </c>
      <c r="V39" s="406" t="n">
        <v>2555</v>
      </c>
      <c r="W39" s="406" t="n">
        <v>764</v>
      </c>
      <c r="X39" s="407" t="n">
        <v>3319</v>
      </c>
      <c r="AA39" s="404" t="s">
        <v>200</v>
      </c>
      <c r="AB39" s="16"/>
      <c r="AC39" s="405" t="n">
        <v>0</v>
      </c>
      <c r="AD39" s="406" t="n">
        <v>2357</v>
      </c>
      <c r="AE39" s="406" t="n">
        <v>1117</v>
      </c>
      <c r="AF39" s="407" t="n">
        <v>3474</v>
      </c>
      <c r="AG39" s="49"/>
      <c r="AH39" s="405" t="n">
        <v>1</v>
      </c>
      <c r="AI39" s="406" t="n">
        <v>2606</v>
      </c>
      <c r="AJ39" s="406" t="n">
        <v>816</v>
      </c>
      <c r="AK39" s="407" t="n">
        <v>3423</v>
      </c>
    </row>
    <row r="40" customFormat="false" ht="13.5" hidden="false" customHeight="true" outlineLevel="0" collapsed="false">
      <c r="A40" s="404" t="s">
        <v>201</v>
      </c>
      <c r="B40" s="49"/>
      <c r="C40" s="411" t="n">
        <v>8</v>
      </c>
      <c r="D40" s="412" t="n">
        <v>7831</v>
      </c>
      <c r="E40" s="412" t="n">
        <v>2481</v>
      </c>
      <c r="F40" s="413" t="n">
        <v>10320</v>
      </c>
      <c r="G40" s="49"/>
      <c r="H40" s="411" t="n">
        <v>11262</v>
      </c>
      <c r="I40" s="412" t="n">
        <v>6285</v>
      </c>
      <c r="J40" s="412" t="n">
        <v>1788</v>
      </c>
      <c r="K40" s="413" t="n">
        <v>19335</v>
      </c>
      <c r="N40" s="404" t="s">
        <v>201</v>
      </c>
      <c r="O40" s="49"/>
      <c r="P40" s="411" t="n">
        <v>4</v>
      </c>
      <c r="Q40" s="412" t="n">
        <v>5979</v>
      </c>
      <c r="R40" s="412" t="n">
        <v>1644</v>
      </c>
      <c r="S40" s="413" t="n">
        <v>7627</v>
      </c>
      <c r="T40" s="49"/>
      <c r="U40" s="411" t="n">
        <v>8625</v>
      </c>
      <c r="V40" s="412" t="n">
        <v>4877</v>
      </c>
      <c r="W40" s="412" t="n">
        <v>1119</v>
      </c>
      <c r="X40" s="413" t="n">
        <v>14621</v>
      </c>
      <c r="AA40" s="404" t="s">
        <v>201</v>
      </c>
      <c r="AB40" s="49"/>
      <c r="AC40" s="411" t="n">
        <v>3</v>
      </c>
      <c r="AD40" s="412" t="n">
        <v>5918</v>
      </c>
      <c r="AE40" s="412" t="n">
        <v>1700</v>
      </c>
      <c r="AF40" s="413" t="n">
        <v>7621</v>
      </c>
      <c r="AG40" s="49"/>
      <c r="AH40" s="411" t="n">
        <v>9028</v>
      </c>
      <c r="AI40" s="412" t="n">
        <v>4986</v>
      </c>
      <c r="AJ40" s="412" t="n">
        <v>1242</v>
      </c>
      <c r="AK40" s="413" t="n">
        <v>15256</v>
      </c>
    </row>
    <row r="41" customFormat="false" ht="13.5" hidden="false" customHeight="true" outlineLevel="0" collapsed="false">
      <c r="A41" s="404" t="s">
        <v>202</v>
      </c>
      <c r="B41" s="16"/>
      <c r="C41" s="411" t="n">
        <v>9551</v>
      </c>
      <c r="D41" s="412" t="n">
        <v>8176</v>
      </c>
      <c r="E41" s="412" t="n">
        <v>3223</v>
      </c>
      <c r="F41" s="413" t="n">
        <v>20950</v>
      </c>
      <c r="G41" s="49"/>
      <c r="H41" s="411" t="n">
        <v>17030</v>
      </c>
      <c r="I41" s="412" t="n">
        <v>2905</v>
      </c>
      <c r="J41" s="412" t="n">
        <v>1982</v>
      </c>
      <c r="K41" s="413" t="n">
        <v>21917</v>
      </c>
      <c r="N41" s="404" t="s">
        <v>202</v>
      </c>
      <c r="O41" s="16"/>
      <c r="P41" s="411" t="n">
        <v>7649</v>
      </c>
      <c r="Q41" s="412" t="n">
        <v>6163</v>
      </c>
      <c r="R41" s="412" t="n">
        <v>1957</v>
      </c>
      <c r="S41" s="413" t="n">
        <v>15769</v>
      </c>
      <c r="T41" s="49"/>
      <c r="U41" s="411" t="n">
        <v>12885</v>
      </c>
      <c r="V41" s="412" t="n">
        <v>2256</v>
      </c>
      <c r="W41" s="412" t="n">
        <v>1161</v>
      </c>
      <c r="X41" s="413" t="n">
        <v>16302</v>
      </c>
      <c r="AA41" s="404" t="s">
        <v>202</v>
      </c>
      <c r="AB41" s="16"/>
      <c r="AC41" s="411" t="n">
        <v>8005</v>
      </c>
      <c r="AD41" s="412" t="n">
        <v>6210</v>
      </c>
      <c r="AE41" s="412" t="n">
        <v>2139</v>
      </c>
      <c r="AF41" s="413" t="n">
        <v>16354</v>
      </c>
      <c r="AG41" s="49"/>
      <c r="AH41" s="411" t="n">
        <v>13458</v>
      </c>
      <c r="AI41" s="412" t="n">
        <v>2324</v>
      </c>
      <c r="AJ41" s="412" t="n">
        <v>1279</v>
      </c>
      <c r="AK41" s="413" t="n">
        <v>17061</v>
      </c>
    </row>
    <row r="42" customFormat="false" ht="13.5" hidden="false" customHeight="true" outlineLevel="0" collapsed="false">
      <c r="A42" s="404" t="s">
        <v>203</v>
      </c>
      <c r="B42" s="16"/>
      <c r="C42" s="411" t="n">
        <v>12815</v>
      </c>
      <c r="D42" s="412" t="n">
        <v>2769</v>
      </c>
      <c r="E42" s="412" t="n">
        <v>2312</v>
      </c>
      <c r="F42" s="413" t="n">
        <v>17896</v>
      </c>
      <c r="G42" s="49"/>
      <c r="H42" s="411" t="n">
        <v>6002</v>
      </c>
      <c r="I42" s="412" t="n">
        <v>208</v>
      </c>
      <c r="J42" s="412" t="n">
        <v>1397</v>
      </c>
      <c r="K42" s="413" t="n">
        <v>7607</v>
      </c>
      <c r="N42" s="404" t="s">
        <v>203</v>
      </c>
      <c r="O42" s="16"/>
      <c r="P42" s="411" t="n">
        <v>9725</v>
      </c>
      <c r="Q42" s="412" t="n">
        <v>2139</v>
      </c>
      <c r="R42" s="412" t="n">
        <v>1325</v>
      </c>
      <c r="S42" s="413" t="n">
        <v>13189</v>
      </c>
      <c r="T42" s="49"/>
      <c r="U42" s="411" t="n">
        <v>4540</v>
      </c>
      <c r="V42" s="412" t="n">
        <v>138</v>
      </c>
      <c r="W42" s="412" t="n">
        <v>752</v>
      </c>
      <c r="X42" s="413" t="n">
        <v>5430</v>
      </c>
      <c r="AA42" s="404" t="s">
        <v>203</v>
      </c>
      <c r="AB42" s="16"/>
      <c r="AC42" s="411" t="n">
        <v>10149</v>
      </c>
      <c r="AD42" s="412" t="n">
        <v>2075</v>
      </c>
      <c r="AE42" s="412" t="n">
        <v>1532</v>
      </c>
      <c r="AF42" s="413" t="n">
        <v>13756</v>
      </c>
      <c r="AG42" s="49"/>
      <c r="AH42" s="411" t="n">
        <v>4729</v>
      </c>
      <c r="AI42" s="412" t="n">
        <v>125</v>
      </c>
      <c r="AJ42" s="412" t="n">
        <v>804</v>
      </c>
      <c r="AK42" s="413" t="n">
        <v>5658</v>
      </c>
    </row>
    <row r="43" customFormat="false" ht="13.5" hidden="false" customHeight="true" outlineLevel="0" collapsed="false">
      <c r="A43" s="404" t="s">
        <v>204</v>
      </c>
      <c r="B43" s="16"/>
      <c r="C43" s="411" t="n">
        <v>2118</v>
      </c>
      <c r="D43" s="412" t="n">
        <v>76</v>
      </c>
      <c r="E43" s="412" t="n">
        <v>520</v>
      </c>
      <c r="F43" s="413" t="n">
        <v>2714</v>
      </c>
      <c r="G43" s="49"/>
      <c r="H43" s="411" t="n">
        <v>1695</v>
      </c>
      <c r="I43" s="412" t="n">
        <v>50</v>
      </c>
      <c r="J43" s="412" t="n">
        <v>654</v>
      </c>
      <c r="K43" s="413" t="n">
        <v>2399</v>
      </c>
      <c r="N43" s="404" t="s">
        <v>204</v>
      </c>
      <c r="O43" s="16"/>
      <c r="P43" s="411" t="n">
        <v>1521</v>
      </c>
      <c r="Q43" s="412" t="n">
        <v>61</v>
      </c>
      <c r="R43" s="412" t="n">
        <v>264</v>
      </c>
      <c r="S43" s="413" t="n">
        <v>1846</v>
      </c>
      <c r="T43" s="49"/>
      <c r="U43" s="411" t="n">
        <v>1283</v>
      </c>
      <c r="V43" s="412" t="n">
        <v>17</v>
      </c>
      <c r="W43" s="412" t="n">
        <v>318</v>
      </c>
      <c r="X43" s="413" t="n">
        <v>1618</v>
      </c>
      <c r="AA43" s="404" t="s">
        <v>204</v>
      </c>
      <c r="AB43" s="16"/>
      <c r="AC43" s="411" t="n">
        <v>1579</v>
      </c>
      <c r="AD43" s="412" t="n">
        <v>54</v>
      </c>
      <c r="AE43" s="412" t="n">
        <v>276</v>
      </c>
      <c r="AF43" s="413" t="n">
        <v>1909</v>
      </c>
      <c r="AG43" s="49"/>
      <c r="AH43" s="411" t="n">
        <v>1279</v>
      </c>
      <c r="AI43" s="412" t="n">
        <v>35</v>
      </c>
      <c r="AJ43" s="412" t="n">
        <v>372</v>
      </c>
      <c r="AK43" s="413" t="n">
        <v>1686</v>
      </c>
    </row>
    <row r="44" customFormat="false" ht="13.5" hidden="false" customHeight="true" outlineLevel="0" collapsed="false">
      <c r="A44" s="414" t="s">
        <v>205</v>
      </c>
      <c r="B44" s="16"/>
      <c r="C44" s="411" t="n">
        <v>416</v>
      </c>
      <c r="D44" s="412" t="n">
        <v>7</v>
      </c>
      <c r="E44" s="412" t="n">
        <v>134</v>
      </c>
      <c r="F44" s="413" t="n">
        <v>557</v>
      </c>
      <c r="G44" s="49"/>
      <c r="H44" s="411" t="n">
        <v>641</v>
      </c>
      <c r="I44" s="412" t="n">
        <v>7</v>
      </c>
      <c r="J44" s="412" t="n">
        <v>289</v>
      </c>
      <c r="K44" s="413" t="n">
        <v>937</v>
      </c>
      <c r="N44" s="414" t="s">
        <v>205</v>
      </c>
      <c r="O44" s="16"/>
      <c r="P44" s="411" t="n">
        <v>328</v>
      </c>
      <c r="Q44" s="412" t="n">
        <v>7</v>
      </c>
      <c r="R44" s="412" t="n">
        <v>47</v>
      </c>
      <c r="S44" s="413" t="n">
        <v>382</v>
      </c>
      <c r="T44" s="49"/>
      <c r="U44" s="411" t="n">
        <v>505</v>
      </c>
      <c r="V44" s="412" t="n">
        <v>4</v>
      </c>
      <c r="W44" s="412" t="n">
        <v>114</v>
      </c>
      <c r="X44" s="413" t="n">
        <v>623</v>
      </c>
      <c r="AA44" s="414" t="s">
        <v>205</v>
      </c>
      <c r="AB44" s="16"/>
      <c r="AC44" s="411" t="n">
        <v>346</v>
      </c>
      <c r="AD44" s="412" t="n">
        <v>8</v>
      </c>
      <c r="AE44" s="412" t="n">
        <v>68</v>
      </c>
      <c r="AF44" s="413" t="n">
        <v>422</v>
      </c>
      <c r="AG44" s="49"/>
      <c r="AH44" s="411" t="n">
        <v>559</v>
      </c>
      <c r="AI44" s="412" t="n">
        <v>3</v>
      </c>
      <c r="AJ44" s="412" t="n">
        <v>136</v>
      </c>
      <c r="AK44" s="413" t="n">
        <v>698</v>
      </c>
    </row>
    <row r="45" customFormat="false" ht="13.5" hidden="false" customHeight="true" outlineLevel="0" collapsed="false">
      <c r="A45" s="415" t="s">
        <v>33</v>
      </c>
      <c r="B45" s="319"/>
      <c r="C45" s="416" t="n">
        <v>24911</v>
      </c>
      <c r="D45" s="417" t="n">
        <v>22491</v>
      </c>
      <c r="E45" s="417" t="n">
        <v>12743</v>
      </c>
      <c r="F45" s="418" t="n">
        <v>60145</v>
      </c>
      <c r="G45" s="419"/>
      <c r="H45" s="416" t="n">
        <v>36635</v>
      </c>
      <c r="I45" s="417" t="n">
        <v>13305</v>
      </c>
      <c r="J45" s="417" t="n">
        <v>8936</v>
      </c>
      <c r="K45" s="418" t="n">
        <v>58876</v>
      </c>
      <c r="N45" s="415" t="s">
        <v>33</v>
      </c>
      <c r="O45" s="319"/>
      <c r="P45" s="416" t="n">
        <v>19228</v>
      </c>
      <c r="Q45" s="417" t="n">
        <v>17118</v>
      </c>
      <c r="R45" s="417" t="n">
        <v>7864</v>
      </c>
      <c r="S45" s="418" t="n">
        <v>44210</v>
      </c>
      <c r="T45" s="419"/>
      <c r="U45" s="416" t="n">
        <v>27838</v>
      </c>
      <c r="V45" s="417" t="n">
        <v>10214</v>
      </c>
      <c r="W45" s="417" t="n">
        <v>5326</v>
      </c>
      <c r="X45" s="418" t="n">
        <v>43378</v>
      </c>
      <c r="AA45" s="415" t="s">
        <v>33</v>
      </c>
      <c r="AB45" s="319"/>
      <c r="AC45" s="416" t="n">
        <v>20083</v>
      </c>
      <c r="AD45" s="417" t="n">
        <v>17111</v>
      </c>
      <c r="AE45" s="417" t="n">
        <v>8460</v>
      </c>
      <c r="AF45" s="418" t="n">
        <v>45654</v>
      </c>
      <c r="AG45" s="419"/>
      <c r="AH45" s="416" t="n">
        <v>29056</v>
      </c>
      <c r="AI45" s="417" t="n">
        <v>10504</v>
      </c>
      <c r="AJ45" s="417" t="n">
        <v>5793</v>
      </c>
      <c r="AK45" s="418" t="n">
        <v>45353</v>
      </c>
    </row>
    <row r="46" customFormat="false" ht="12.75" hidden="false" customHeight="false" outlineLevel="0" collapsed="false">
      <c r="A46" s="132" t="s">
        <v>66</v>
      </c>
      <c r="B46" s="132"/>
      <c r="C46" s="437"/>
      <c r="D46" s="167"/>
      <c r="E46" s="167"/>
      <c r="F46" s="438"/>
      <c r="N46" s="132" t="s">
        <v>66</v>
      </c>
      <c r="O46" s="132"/>
      <c r="P46" s="437"/>
      <c r="Q46" s="167"/>
      <c r="R46" s="167"/>
      <c r="S46" s="438"/>
      <c r="AA46" s="132" t="s">
        <v>66</v>
      </c>
      <c r="AB46" s="132"/>
      <c r="AC46" s="437"/>
      <c r="AD46" s="167"/>
      <c r="AE46" s="167"/>
      <c r="AF46" s="438"/>
    </row>
    <row r="47" customFormat="false" ht="25.5" hidden="false" customHeight="true" outlineLevel="0" collapsed="false">
      <c r="A47" s="439" t="s">
        <v>207</v>
      </c>
      <c r="B47" s="439"/>
      <c r="C47" s="439"/>
      <c r="D47" s="439"/>
      <c r="E47" s="439"/>
      <c r="F47" s="439"/>
      <c r="G47" s="439"/>
      <c r="H47" s="439"/>
      <c r="I47" s="439"/>
      <c r="J47" s="439"/>
      <c r="K47" s="439"/>
      <c r="N47" s="439" t="s">
        <v>207</v>
      </c>
      <c r="O47" s="439"/>
      <c r="P47" s="439"/>
      <c r="Q47" s="439"/>
      <c r="R47" s="439"/>
      <c r="S47" s="439"/>
      <c r="T47" s="439"/>
      <c r="U47" s="439"/>
      <c r="V47" s="439"/>
      <c r="W47" s="439"/>
      <c r="X47" s="439"/>
      <c r="AA47" s="439" t="s">
        <v>207</v>
      </c>
      <c r="AB47" s="439"/>
      <c r="AC47" s="439"/>
      <c r="AD47" s="439"/>
      <c r="AE47" s="439"/>
      <c r="AF47" s="439"/>
      <c r="AG47" s="439"/>
      <c r="AH47" s="439"/>
      <c r="AI47" s="439"/>
      <c r="AJ47" s="439"/>
      <c r="AK47" s="439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O48" s="167"/>
      <c r="P48" s="167"/>
      <c r="Q48" s="167"/>
      <c r="R48" s="167"/>
      <c r="S48" s="167"/>
      <c r="AB48" s="167"/>
      <c r="AC48" s="167"/>
      <c r="AD48" s="167"/>
      <c r="AE48" s="167"/>
      <c r="AF48" s="167"/>
    </row>
    <row r="49" s="11" customFormat="true" ht="16.5" hidden="false" customHeight="true" outlineLevel="0" collapsed="false">
      <c r="A49" s="13" t="s">
        <v>8</v>
      </c>
      <c r="B49" s="16"/>
      <c r="C49" s="16"/>
      <c r="D49" s="16"/>
      <c r="E49" s="16"/>
      <c r="F49" s="165"/>
      <c r="G49" s="16"/>
      <c r="I49" s="16"/>
      <c r="J49" s="17" t="n">
        <v>43160</v>
      </c>
      <c r="K49" s="17"/>
      <c r="M49" s="16"/>
      <c r="N49" s="13" t="s">
        <v>8</v>
      </c>
      <c r="O49" s="16"/>
      <c r="P49" s="16"/>
      <c r="Q49" s="16"/>
      <c r="R49" s="16"/>
      <c r="S49" s="16"/>
      <c r="U49" s="386"/>
      <c r="V49" s="16"/>
      <c r="W49" s="17" t="n">
        <v>43160</v>
      </c>
      <c r="X49" s="17"/>
      <c r="AA49" s="13" t="s">
        <v>8</v>
      </c>
      <c r="AB49" s="16"/>
      <c r="AC49" s="16"/>
      <c r="AD49" s="16"/>
      <c r="AE49" s="16"/>
      <c r="AF49" s="16"/>
      <c r="AH49" s="386"/>
      <c r="AI49" s="16"/>
      <c r="AJ49" s="17" t="n">
        <v>43160</v>
      </c>
      <c r="AK49" s="17"/>
    </row>
    <row r="50" customFormat="false" ht="9" hidden="false" customHeight="true" outlineLevel="0" collapsed="false">
      <c r="A50" s="164"/>
      <c r="B50" s="164"/>
      <c r="C50" s="11"/>
      <c r="D50" s="167"/>
      <c r="E50" s="312"/>
      <c r="F50" s="312"/>
      <c r="G50" s="387"/>
      <c r="H50" s="388"/>
      <c r="I50" s="164"/>
      <c r="J50" s="164"/>
      <c r="K50" s="164"/>
      <c r="L50" s="164"/>
      <c r="M50" s="164"/>
      <c r="N50" s="164"/>
      <c r="O50" s="164"/>
      <c r="P50" s="11"/>
      <c r="Q50" s="167"/>
      <c r="R50" s="312"/>
      <c r="S50" s="312"/>
      <c r="T50" s="387"/>
      <c r="U50" s="388"/>
      <c r="V50" s="164"/>
      <c r="W50" s="164"/>
      <c r="X50" s="164"/>
      <c r="AA50" s="164"/>
      <c r="AB50" s="164"/>
      <c r="AC50" s="11"/>
      <c r="AD50" s="167"/>
      <c r="AE50" s="312"/>
      <c r="AF50" s="312"/>
      <c r="AG50" s="387"/>
      <c r="AH50" s="388"/>
      <c r="AI50" s="164"/>
      <c r="AJ50" s="164"/>
      <c r="AK50" s="164"/>
    </row>
    <row r="51" customFormat="false" ht="18" hidden="false" customHeight="true" outlineLevel="0" collapsed="false">
      <c r="A51" s="24" t="s">
        <v>208</v>
      </c>
      <c r="B51" s="389"/>
      <c r="C51" s="440" t="s">
        <v>209</v>
      </c>
      <c r="D51" s="440"/>
      <c r="E51" s="440"/>
      <c r="F51" s="440"/>
      <c r="G51" s="440"/>
      <c r="H51" s="440"/>
      <c r="I51" s="440"/>
      <c r="J51" s="440"/>
      <c r="K51" s="440"/>
      <c r="L51" s="164"/>
      <c r="N51" s="24" t="s">
        <v>208</v>
      </c>
      <c r="O51" s="389"/>
      <c r="P51" s="440" t="s">
        <v>209</v>
      </c>
      <c r="Q51" s="440"/>
      <c r="R51" s="440"/>
      <c r="S51" s="440"/>
      <c r="T51" s="440"/>
      <c r="U51" s="440"/>
      <c r="V51" s="440"/>
      <c r="W51" s="440"/>
      <c r="X51" s="440"/>
      <c r="AA51" s="24" t="s">
        <v>208</v>
      </c>
      <c r="AB51" s="389"/>
      <c r="AC51" s="440" t="s">
        <v>209</v>
      </c>
      <c r="AD51" s="440"/>
      <c r="AE51" s="440"/>
      <c r="AF51" s="440"/>
      <c r="AG51" s="440"/>
      <c r="AH51" s="440"/>
      <c r="AI51" s="440"/>
      <c r="AJ51" s="440"/>
      <c r="AK51" s="440"/>
    </row>
    <row r="52" customFormat="false" ht="9" hidden="false" customHeight="true" outlineLevel="0" collapsed="false">
      <c r="A52" s="164"/>
      <c r="B52" s="173"/>
      <c r="C52" s="164"/>
      <c r="D52" s="174"/>
      <c r="E52" s="312"/>
      <c r="F52" s="312"/>
      <c r="G52" s="167"/>
      <c r="H52" s="174"/>
      <c r="I52" s="164"/>
      <c r="J52" s="164"/>
      <c r="K52" s="164"/>
      <c r="M52" s="164"/>
      <c r="N52" s="164"/>
      <c r="O52" s="173"/>
      <c r="P52" s="164"/>
      <c r="Q52" s="174"/>
      <c r="R52" s="312"/>
      <c r="S52" s="312"/>
      <c r="T52" s="167"/>
      <c r="U52" s="174"/>
      <c r="V52" s="164"/>
      <c r="W52" s="164"/>
      <c r="X52" s="164"/>
      <c r="AA52" s="164"/>
      <c r="AB52" s="173"/>
      <c r="AC52" s="164"/>
      <c r="AD52" s="174"/>
      <c r="AE52" s="312"/>
      <c r="AF52" s="312"/>
      <c r="AG52" s="167"/>
      <c r="AH52" s="174"/>
      <c r="AI52" s="164"/>
      <c r="AJ52" s="164"/>
      <c r="AK52" s="164"/>
    </row>
    <row r="53" customFormat="false" ht="12.75" hidden="false" customHeight="true" outlineLevel="0" collapsed="false">
      <c r="A53" s="390" t="s">
        <v>194</v>
      </c>
      <c r="B53" s="0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N53" s="390" t="s">
        <v>194</v>
      </c>
      <c r="O53" s="0"/>
      <c r="P53" s="164"/>
      <c r="Q53" s="164"/>
      <c r="R53" s="164"/>
      <c r="S53" s="164"/>
      <c r="T53" s="164"/>
      <c r="U53" s="164"/>
      <c r="V53" s="164"/>
      <c r="W53" s="164"/>
      <c r="X53" s="164"/>
      <c r="AA53" s="390" t="s">
        <v>194</v>
      </c>
      <c r="AB53" s="0"/>
      <c r="AC53" s="164"/>
      <c r="AD53" s="164"/>
      <c r="AE53" s="164"/>
      <c r="AF53" s="164"/>
      <c r="AG53" s="164"/>
      <c r="AH53" s="164"/>
      <c r="AI53" s="164"/>
      <c r="AJ53" s="164"/>
      <c r="AK53" s="164"/>
    </row>
    <row r="54" customFormat="false" ht="3.75" hidden="false" customHeight="true" outlineLevel="0" collapsed="false">
      <c r="A54" s="173"/>
      <c r="B54" s="173"/>
      <c r="C54" s="392"/>
      <c r="D54" s="392"/>
      <c r="E54" s="393"/>
      <c r="F54" s="393"/>
      <c r="G54" s="312"/>
      <c r="H54" s="388"/>
      <c r="I54" s="164"/>
      <c r="J54" s="164"/>
      <c r="K54" s="164"/>
      <c r="L54" s="319"/>
      <c r="M54" s="164"/>
      <c r="N54" s="173"/>
      <c r="O54" s="173"/>
      <c r="P54" s="392"/>
      <c r="Q54" s="392"/>
      <c r="R54" s="393"/>
      <c r="S54" s="393"/>
      <c r="T54" s="312"/>
      <c r="U54" s="388"/>
      <c r="V54" s="164"/>
      <c r="W54" s="164"/>
      <c r="X54" s="164"/>
      <c r="AA54" s="173"/>
      <c r="AB54" s="173"/>
      <c r="AC54" s="392"/>
      <c r="AD54" s="392"/>
      <c r="AE54" s="393"/>
      <c r="AF54" s="393"/>
      <c r="AG54" s="312"/>
      <c r="AH54" s="388"/>
      <c r="AI54" s="164"/>
      <c r="AJ54" s="164"/>
      <c r="AK54" s="164"/>
    </row>
    <row r="55" s="319" customFormat="true" ht="12.95" hidden="false" customHeight="true" outlineLevel="0" collapsed="false">
      <c r="A55" s="394" t="s">
        <v>195</v>
      </c>
      <c r="B55" s="395"/>
      <c r="C55" s="396" t="s">
        <v>196</v>
      </c>
      <c r="D55" s="396"/>
      <c r="E55" s="396"/>
      <c r="F55" s="396"/>
      <c r="G55" s="158"/>
      <c r="H55" s="397" t="s">
        <v>197</v>
      </c>
      <c r="I55" s="397"/>
      <c r="J55" s="397"/>
      <c r="K55" s="397"/>
      <c r="N55" s="394" t="s">
        <v>195</v>
      </c>
      <c r="O55" s="395"/>
      <c r="P55" s="396" t="s">
        <v>196</v>
      </c>
      <c r="Q55" s="396"/>
      <c r="R55" s="396"/>
      <c r="S55" s="396"/>
      <c r="T55" s="158"/>
      <c r="U55" s="397" t="s">
        <v>197</v>
      </c>
      <c r="V55" s="397"/>
      <c r="W55" s="397"/>
      <c r="X55" s="397"/>
      <c r="AA55" s="394" t="s">
        <v>195</v>
      </c>
      <c r="AB55" s="395"/>
      <c r="AC55" s="396" t="s">
        <v>196</v>
      </c>
      <c r="AD55" s="396"/>
      <c r="AE55" s="396"/>
      <c r="AF55" s="396"/>
      <c r="AG55" s="158"/>
      <c r="AH55" s="397" t="s">
        <v>197</v>
      </c>
      <c r="AI55" s="397"/>
      <c r="AJ55" s="397"/>
      <c r="AK55" s="397"/>
    </row>
    <row r="56" s="319" customFormat="true" ht="12.95" hidden="false" customHeight="true" outlineLevel="0" collapsed="false">
      <c r="A56" s="394"/>
      <c r="B56" s="395"/>
      <c r="C56" s="398" t="s">
        <v>198</v>
      </c>
      <c r="D56" s="398"/>
      <c r="E56" s="398"/>
      <c r="F56" s="399" t="s">
        <v>33</v>
      </c>
      <c r="G56" s="400"/>
      <c r="H56" s="398" t="s">
        <v>198</v>
      </c>
      <c r="I56" s="398"/>
      <c r="J56" s="398"/>
      <c r="K56" s="399" t="s">
        <v>33</v>
      </c>
      <c r="N56" s="394"/>
      <c r="O56" s="395"/>
      <c r="P56" s="398" t="s">
        <v>198</v>
      </c>
      <c r="Q56" s="398"/>
      <c r="R56" s="398"/>
      <c r="S56" s="399" t="s">
        <v>33</v>
      </c>
      <c r="T56" s="400"/>
      <c r="U56" s="398" t="s">
        <v>198</v>
      </c>
      <c r="V56" s="398"/>
      <c r="W56" s="398"/>
      <c r="X56" s="399" t="s">
        <v>33</v>
      </c>
      <c r="AA56" s="394"/>
      <c r="AB56" s="395"/>
      <c r="AC56" s="398" t="s">
        <v>198</v>
      </c>
      <c r="AD56" s="398"/>
      <c r="AE56" s="398"/>
      <c r="AF56" s="399" t="s">
        <v>33</v>
      </c>
      <c r="AG56" s="400"/>
      <c r="AH56" s="398" t="s">
        <v>198</v>
      </c>
      <c r="AI56" s="398"/>
      <c r="AJ56" s="398"/>
      <c r="AK56" s="399" t="s">
        <v>33</v>
      </c>
    </row>
    <row r="57" s="319" customFormat="true" ht="26.1" hidden="false" customHeight="true" outlineLevel="0" collapsed="false">
      <c r="A57" s="394"/>
      <c r="B57" s="395"/>
      <c r="C57" s="401" t="s">
        <v>148</v>
      </c>
      <c r="D57" s="402" t="s">
        <v>150</v>
      </c>
      <c r="E57" s="403" t="s">
        <v>149</v>
      </c>
      <c r="F57" s="399"/>
      <c r="G57" s="400"/>
      <c r="H57" s="401" t="s">
        <v>148</v>
      </c>
      <c r="I57" s="402" t="s">
        <v>150</v>
      </c>
      <c r="J57" s="403" t="s">
        <v>149</v>
      </c>
      <c r="K57" s="399"/>
      <c r="L57" s="408"/>
      <c r="N57" s="394"/>
      <c r="O57" s="395"/>
      <c r="P57" s="401" t="s">
        <v>148</v>
      </c>
      <c r="Q57" s="402" t="s">
        <v>150</v>
      </c>
      <c r="R57" s="403" t="s">
        <v>149</v>
      </c>
      <c r="S57" s="399"/>
      <c r="T57" s="400"/>
      <c r="U57" s="401" t="s">
        <v>148</v>
      </c>
      <c r="V57" s="402" t="s">
        <v>150</v>
      </c>
      <c r="W57" s="403" t="s">
        <v>149</v>
      </c>
      <c r="X57" s="399"/>
      <c r="AA57" s="394"/>
      <c r="AB57" s="395"/>
      <c r="AC57" s="401" t="s">
        <v>148</v>
      </c>
      <c r="AD57" s="402" t="s">
        <v>150</v>
      </c>
      <c r="AE57" s="403" t="s">
        <v>149</v>
      </c>
      <c r="AF57" s="399"/>
      <c r="AG57" s="400"/>
      <c r="AH57" s="401" t="s">
        <v>148</v>
      </c>
      <c r="AI57" s="402" t="s">
        <v>150</v>
      </c>
      <c r="AJ57" s="403" t="s">
        <v>149</v>
      </c>
      <c r="AK57" s="399"/>
    </row>
    <row r="58" s="319" customFormat="true" ht="13.5" hidden="false" customHeight="true" outlineLevel="0" collapsed="false">
      <c r="A58" s="404" t="s">
        <v>199</v>
      </c>
      <c r="B58" s="16"/>
      <c r="C58" s="441" t="n">
        <v>4818.64999999851</v>
      </c>
      <c r="D58" s="442" t="n">
        <v>2756.60250366039</v>
      </c>
      <c r="E58" s="442" t="n">
        <v>1542.08506212611</v>
      </c>
      <c r="F58" s="443" t="n">
        <v>1833.57682884147</v>
      </c>
      <c r="G58" s="444"/>
      <c r="H58" s="441" t="n">
        <v>0</v>
      </c>
      <c r="I58" s="442" t="n">
        <v>1406.05212806028</v>
      </c>
      <c r="J58" s="442" t="n">
        <v>1348.26725997048</v>
      </c>
      <c r="K58" s="443" t="n">
        <v>1364.54511936341</v>
      </c>
      <c r="L58" s="410"/>
      <c r="N58" s="404" t="s">
        <v>199</v>
      </c>
      <c r="O58" s="16"/>
      <c r="P58" s="441" t="n">
        <v>0</v>
      </c>
      <c r="Q58" s="442" t="n">
        <v>2659.24758483037</v>
      </c>
      <c r="R58" s="442" t="n">
        <v>1531.68381489847</v>
      </c>
      <c r="S58" s="443" t="n">
        <v>1840.37750273228</v>
      </c>
      <c r="T58" s="444"/>
      <c r="U58" s="441" t="n">
        <v>0</v>
      </c>
      <c r="V58" s="442" t="n">
        <v>1412.89275956286</v>
      </c>
      <c r="W58" s="442" t="n">
        <v>1336.36915555552</v>
      </c>
      <c r="X58" s="443" t="n">
        <v>1358.49209320693</v>
      </c>
      <c r="AA58" s="404" t="s">
        <v>199</v>
      </c>
      <c r="AB58" s="16"/>
      <c r="AC58" s="441" t="n">
        <v>0</v>
      </c>
      <c r="AD58" s="442" t="n">
        <v>2699.54709016391</v>
      </c>
      <c r="AE58" s="442" t="n">
        <v>1515.92344680849</v>
      </c>
      <c r="AF58" s="443" t="n">
        <v>1820.24817702843</v>
      </c>
      <c r="AG58" s="444"/>
      <c r="AH58" s="441" t="n">
        <v>0</v>
      </c>
      <c r="AI58" s="442" t="n">
        <v>1441.38498823538</v>
      </c>
      <c r="AJ58" s="442" t="n">
        <v>1353.77913700107</v>
      </c>
      <c r="AK58" s="443" t="n">
        <v>1381.3179585799</v>
      </c>
    </row>
    <row r="59" s="319" customFormat="true" ht="13.5" hidden="false" customHeight="true" outlineLevel="0" collapsed="false">
      <c r="A59" s="404" t="s">
        <v>200</v>
      </c>
      <c r="B59" s="16"/>
      <c r="C59" s="445" t="n">
        <v>3688.16000000015</v>
      </c>
      <c r="D59" s="442" t="n">
        <v>2388.99012960436</v>
      </c>
      <c r="E59" s="442" t="n">
        <v>1797.43869597616</v>
      </c>
      <c r="F59" s="443" t="n">
        <v>2203.59530994152</v>
      </c>
      <c r="G59" s="444"/>
      <c r="H59" s="441" t="n">
        <v>1250.21499999985</v>
      </c>
      <c r="I59" s="442" t="n">
        <v>1692.81178173045</v>
      </c>
      <c r="J59" s="442" t="n">
        <v>1313.82246700507</v>
      </c>
      <c r="K59" s="443" t="n">
        <v>1605.87180297395</v>
      </c>
      <c r="L59" s="410"/>
      <c r="N59" s="404" t="s">
        <v>200</v>
      </c>
      <c r="O59" s="16"/>
      <c r="P59" s="445" t="n">
        <v>0</v>
      </c>
      <c r="Q59" s="442" t="n">
        <v>2384.39887705281</v>
      </c>
      <c r="R59" s="442" t="n">
        <v>1808.59923423416</v>
      </c>
      <c r="S59" s="443" t="n">
        <v>2221.61311365804</v>
      </c>
      <c r="T59" s="444"/>
      <c r="U59" s="441" t="n">
        <v>0</v>
      </c>
      <c r="V59" s="442" t="n">
        <v>1713.83801018409</v>
      </c>
      <c r="W59" s="442" t="n">
        <v>1310.87102141682</v>
      </c>
      <c r="X59" s="443" t="n">
        <v>1636.43264240506</v>
      </c>
      <c r="AA59" s="404" t="s">
        <v>200</v>
      </c>
      <c r="AB59" s="16"/>
      <c r="AC59" s="445" t="n">
        <v>0</v>
      </c>
      <c r="AD59" s="442" t="n">
        <v>2419.93298126068</v>
      </c>
      <c r="AE59" s="442" t="n">
        <v>1776.95846073298</v>
      </c>
      <c r="AF59" s="443" t="n">
        <v>2234.0290554042</v>
      </c>
      <c r="AG59" s="444"/>
      <c r="AH59" s="441" t="n">
        <v>1783.01999999955</v>
      </c>
      <c r="AI59" s="442" t="n">
        <v>1721.5335508637</v>
      </c>
      <c r="AJ59" s="442" t="n">
        <v>1282.5345331326</v>
      </c>
      <c r="AK59" s="443" t="n">
        <v>1632.41004587155</v>
      </c>
    </row>
    <row r="60" s="319" customFormat="true" ht="13.5" hidden="false" customHeight="true" outlineLevel="0" collapsed="false">
      <c r="A60" s="404" t="s">
        <v>201</v>
      </c>
      <c r="B60" s="49"/>
      <c r="C60" s="446" t="n">
        <v>2378.00000000062</v>
      </c>
      <c r="D60" s="447" t="n">
        <v>2308.52999486121</v>
      </c>
      <c r="E60" s="447" t="n">
        <v>1843.74592396535</v>
      </c>
      <c r="F60" s="448" t="n">
        <v>2210.64728940696</v>
      </c>
      <c r="G60" s="444"/>
      <c r="H60" s="446" t="n">
        <v>1261.79363636368</v>
      </c>
      <c r="I60" s="447" t="n">
        <v>2263.39035828028</v>
      </c>
      <c r="J60" s="447" t="n">
        <v>1271.207188541</v>
      </c>
      <c r="K60" s="448" t="n">
        <v>2068.57085103663</v>
      </c>
      <c r="L60" s="410"/>
      <c r="N60" s="404" t="s">
        <v>201</v>
      </c>
      <c r="O60" s="49"/>
      <c r="P60" s="446" t="n">
        <v>1653.27999999933</v>
      </c>
      <c r="Q60" s="447" t="n">
        <v>2307.71475837682</v>
      </c>
      <c r="R60" s="447" t="n">
        <v>1809.68329881659</v>
      </c>
      <c r="S60" s="448" t="n">
        <v>2215.28566236971</v>
      </c>
      <c r="T60" s="444"/>
      <c r="U60" s="446" t="n">
        <v>1223.0900000001</v>
      </c>
      <c r="V60" s="447" t="n">
        <v>2292.43914203617</v>
      </c>
      <c r="W60" s="447" t="n">
        <v>1268.23026402643</v>
      </c>
      <c r="X60" s="448" t="n">
        <v>2129.04264320225</v>
      </c>
      <c r="AA60" s="404" t="s">
        <v>201</v>
      </c>
      <c r="AB60" s="49"/>
      <c r="AC60" s="446" t="n">
        <v>1205.84999999963</v>
      </c>
      <c r="AD60" s="447" t="n">
        <v>2324.93395198362</v>
      </c>
      <c r="AE60" s="447" t="n">
        <v>1797.46348804499</v>
      </c>
      <c r="AF60" s="448" t="n">
        <v>2221.83662875151</v>
      </c>
      <c r="AG60" s="444"/>
      <c r="AH60" s="446" t="n">
        <v>1191.72352941181</v>
      </c>
      <c r="AI60" s="447" t="n">
        <v>2302.87098535026</v>
      </c>
      <c r="AJ60" s="447" t="n">
        <v>1288.68654475456</v>
      </c>
      <c r="AK60" s="448" t="n">
        <v>2125.25430369272</v>
      </c>
    </row>
    <row r="61" s="319" customFormat="true" ht="13.5" hidden="false" customHeight="true" outlineLevel="0" collapsed="false">
      <c r="A61" s="404" t="s">
        <v>202</v>
      </c>
      <c r="B61" s="16"/>
      <c r="C61" s="446" t="n">
        <v>1406.51282051277</v>
      </c>
      <c r="D61" s="447" t="n">
        <v>2584.41740654207</v>
      </c>
      <c r="E61" s="447" t="n">
        <v>1757.76589031082</v>
      </c>
      <c r="F61" s="448" t="n">
        <v>2372.89804327895</v>
      </c>
      <c r="G61" s="444"/>
      <c r="H61" s="446" t="n">
        <v>1200.10527142446</v>
      </c>
      <c r="I61" s="447" t="n">
        <v>2078.51933126509</v>
      </c>
      <c r="J61" s="447" t="n">
        <v>1192.22794926004</v>
      </c>
      <c r="K61" s="448" t="n">
        <v>1336.24237143319</v>
      </c>
      <c r="L61" s="410"/>
      <c r="N61" s="404" t="s">
        <v>202</v>
      </c>
      <c r="O61" s="16"/>
      <c r="P61" s="446" t="n">
        <v>1275.42481481467</v>
      </c>
      <c r="Q61" s="447" t="n">
        <v>2535.98482297278</v>
      </c>
      <c r="R61" s="447" t="n">
        <v>1769.01524479805</v>
      </c>
      <c r="S61" s="448" t="n">
        <v>2370.73919897307</v>
      </c>
      <c r="T61" s="444"/>
      <c r="U61" s="446" t="n">
        <v>1207.22918398913</v>
      </c>
      <c r="V61" s="447" t="n">
        <v>2114.66092280398</v>
      </c>
      <c r="W61" s="447" t="n">
        <v>1191.90567395261</v>
      </c>
      <c r="X61" s="448" t="n">
        <v>1355.3508287696</v>
      </c>
      <c r="AA61" s="404" t="s">
        <v>202</v>
      </c>
      <c r="AB61" s="16"/>
      <c r="AC61" s="446" t="n">
        <v>1632.74906976742</v>
      </c>
      <c r="AD61" s="447" t="n">
        <v>2589.54844063408</v>
      </c>
      <c r="AE61" s="447" t="n">
        <v>1756.86491767291</v>
      </c>
      <c r="AF61" s="448" t="n">
        <v>2395.89965825772</v>
      </c>
      <c r="AG61" s="444"/>
      <c r="AH61" s="446" t="n">
        <v>1193.72722574029</v>
      </c>
      <c r="AI61" s="447" t="n">
        <v>2178.59251399047</v>
      </c>
      <c r="AJ61" s="447" t="n">
        <v>1239.17378423238</v>
      </c>
      <c r="AK61" s="448" t="n">
        <v>1357.93619585021</v>
      </c>
    </row>
    <row r="62" s="319" customFormat="true" ht="13.5" hidden="false" customHeight="true" outlineLevel="0" collapsed="false">
      <c r="A62" s="404" t="s">
        <v>203</v>
      </c>
      <c r="B62" s="16"/>
      <c r="C62" s="446" t="n">
        <v>1393.88710647494</v>
      </c>
      <c r="D62" s="447" t="n">
        <v>2510.94860347319</v>
      </c>
      <c r="E62" s="447" t="n">
        <v>1691.34891867332</v>
      </c>
      <c r="F62" s="448" t="n">
        <v>1633.68407087016</v>
      </c>
      <c r="G62" s="444"/>
      <c r="H62" s="446" t="n">
        <v>1165.58154584635</v>
      </c>
      <c r="I62" s="447" t="n">
        <v>2506.00227053152</v>
      </c>
      <c r="J62" s="447" t="n">
        <v>1139.22005947957</v>
      </c>
      <c r="K62" s="448" t="n">
        <v>1201.94135516824</v>
      </c>
      <c r="L62" s="410"/>
      <c r="N62" s="404" t="s">
        <v>203</v>
      </c>
      <c r="O62" s="16"/>
      <c r="P62" s="446" t="n">
        <v>1384.31980273897</v>
      </c>
      <c r="Q62" s="447" t="n">
        <v>2495.38674636668</v>
      </c>
      <c r="R62" s="447" t="n">
        <v>1694.35113147412</v>
      </c>
      <c r="S62" s="448" t="n">
        <v>1627.46734026612</v>
      </c>
      <c r="T62" s="444"/>
      <c r="U62" s="446" t="n">
        <v>1166.0012049461</v>
      </c>
      <c r="V62" s="447" t="n">
        <v>2731.24275362319</v>
      </c>
      <c r="W62" s="447" t="n">
        <v>1152.50058011048</v>
      </c>
      <c r="X62" s="448" t="n">
        <v>1210.22785760242</v>
      </c>
      <c r="AA62" s="404" t="s">
        <v>203</v>
      </c>
      <c r="AB62" s="16"/>
      <c r="AC62" s="446" t="n">
        <v>1373.03176972281</v>
      </c>
      <c r="AD62" s="447" t="n">
        <v>2503.53949348766</v>
      </c>
      <c r="AE62" s="447" t="n">
        <v>1693.00028413029</v>
      </c>
      <c r="AF62" s="448" t="n">
        <v>1607.62426659976</v>
      </c>
      <c r="AG62" s="444"/>
      <c r="AH62" s="446" t="n">
        <v>1137.22941341492</v>
      </c>
      <c r="AI62" s="447" t="n">
        <v>2635.7388800001</v>
      </c>
      <c r="AJ62" s="447" t="n">
        <v>1122.08460440992</v>
      </c>
      <c r="AK62" s="448" t="n">
        <v>1173.69132655179</v>
      </c>
    </row>
    <row r="63" s="319" customFormat="true" ht="13.5" hidden="false" customHeight="true" outlineLevel="0" collapsed="false">
      <c r="A63" s="404" t="s">
        <v>204</v>
      </c>
      <c r="B63" s="16"/>
      <c r="C63" s="446" t="n">
        <v>1416.27072894165</v>
      </c>
      <c r="D63" s="447" t="n">
        <v>3655.71171052648</v>
      </c>
      <c r="E63" s="447" t="n">
        <v>1636.39191358024</v>
      </c>
      <c r="F63" s="448" t="n">
        <v>1531.09111433303</v>
      </c>
      <c r="G63" s="444"/>
      <c r="H63" s="446" t="n">
        <v>1162.54342123057</v>
      </c>
      <c r="I63" s="447" t="n">
        <v>3023.45160000008</v>
      </c>
      <c r="J63" s="447" t="n">
        <v>1074.23549535603</v>
      </c>
      <c r="K63" s="448" t="n">
        <v>1179.09445057472</v>
      </c>
      <c r="L63" s="410"/>
      <c r="N63" s="404" t="s">
        <v>204</v>
      </c>
      <c r="O63" s="16"/>
      <c r="P63" s="446" t="n">
        <v>1378.81467561522</v>
      </c>
      <c r="Q63" s="447" t="n">
        <v>3644.07377049244</v>
      </c>
      <c r="R63" s="447" t="n">
        <v>1623.95177419358</v>
      </c>
      <c r="S63" s="448" t="n">
        <v>1499.4054666667</v>
      </c>
      <c r="T63" s="444"/>
      <c r="U63" s="446" t="n">
        <v>1119.19999119719</v>
      </c>
      <c r="V63" s="447" t="n">
        <v>2910.20000000013</v>
      </c>
      <c r="W63" s="447" t="n">
        <v>1088.87941935483</v>
      </c>
      <c r="X63" s="448" t="n">
        <v>1133.58660970609</v>
      </c>
      <c r="AA63" s="404" t="s">
        <v>204</v>
      </c>
      <c r="AB63" s="16"/>
      <c r="AC63" s="446" t="n">
        <v>1436.78398550723</v>
      </c>
      <c r="AD63" s="447" t="n">
        <v>3195.96111111115</v>
      </c>
      <c r="AE63" s="447" t="n">
        <v>1684.80196078419</v>
      </c>
      <c r="AF63" s="448" t="n">
        <v>1530.47264653638</v>
      </c>
      <c r="AG63" s="444"/>
      <c r="AH63" s="446" t="n">
        <v>1129.52541083918</v>
      </c>
      <c r="AI63" s="447" t="n">
        <v>2721.52342857144</v>
      </c>
      <c r="AJ63" s="447" t="n">
        <v>1102.79052054793</v>
      </c>
      <c r="AK63" s="448" t="n">
        <v>1159.29334844561</v>
      </c>
    </row>
    <row r="64" s="319" customFormat="true" ht="13.5" hidden="false" customHeight="true" outlineLevel="0" collapsed="false">
      <c r="A64" s="414" t="s">
        <v>205</v>
      </c>
      <c r="B64" s="16"/>
      <c r="C64" s="446" t="n">
        <v>1519.20482084693</v>
      </c>
      <c r="D64" s="447" t="n">
        <v>3499.95000000005</v>
      </c>
      <c r="E64" s="447" t="n">
        <v>1840.35346456695</v>
      </c>
      <c r="F64" s="448" t="n">
        <v>1643.13020408166</v>
      </c>
      <c r="G64" s="444"/>
      <c r="H64" s="446" t="n">
        <v>1112.51189616258</v>
      </c>
      <c r="I64" s="447" t="n">
        <v>3971.3614285716</v>
      </c>
      <c r="J64" s="447" t="n">
        <v>1052.70771428575</v>
      </c>
      <c r="K64" s="448" t="n">
        <v>1116.98693150689</v>
      </c>
      <c r="N64" s="414" t="s">
        <v>205</v>
      </c>
      <c r="O64" s="16"/>
      <c r="P64" s="446" t="n">
        <v>1610.3423376624</v>
      </c>
      <c r="Q64" s="447" t="n">
        <v>2527.00714285672</v>
      </c>
      <c r="R64" s="447" t="n">
        <v>1794.7406521739</v>
      </c>
      <c r="S64" s="448" t="n">
        <v>1662.8035211268</v>
      </c>
      <c r="T64" s="444"/>
      <c r="U64" s="446" t="n">
        <v>1154.0792370572</v>
      </c>
      <c r="V64" s="447" t="n">
        <v>3089.52750000078</v>
      </c>
      <c r="W64" s="447" t="n">
        <v>1162.63315315313</v>
      </c>
      <c r="X64" s="448" t="n">
        <v>1172.11093360995</v>
      </c>
      <c r="AA64" s="414" t="s">
        <v>205</v>
      </c>
      <c r="AB64" s="16"/>
      <c r="AC64" s="446" t="n">
        <v>1438.10492307691</v>
      </c>
      <c r="AD64" s="447" t="n">
        <v>4624.60749999946</v>
      </c>
      <c r="AE64" s="447" t="n">
        <v>1691.27446153857</v>
      </c>
      <c r="AF64" s="448" t="n">
        <v>1564.07501501501</v>
      </c>
      <c r="AG64" s="444"/>
      <c r="AH64" s="446" t="n">
        <v>1118.16142480209</v>
      </c>
      <c r="AI64" s="447" t="n">
        <v>1737.38999999998</v>
      </c>
      <c r="AJ64" s="447" t="n">
        <v>1079.9193233083</v>
      </c>
      <c r="AK64" s="448" t="n">
        <v>1111.89246601941</v>
      </c>
    </row>
    <row r="65" s="319" customFormat="true" ht="13.5" hidden="false" customHeight="true" outlineLevel="0" collapsed="false">
      <c r="A65" s="415" t="s">
        <v>33</v>
      </c>
      <c r="C65" s="449" t="n">
        <v>1400.82348022421</v>
      </c>
      <c r="D65" s="450" t="n">
        <v>2462.95263562426</v>
      </c>
      <c r="E65" s="450" t="n">
        <v>1719.04304792677</v>
      </c>
      <c r="F65" s="451" t="n">
        <v>1989.94281123284</v>
      </c>
      <c r="G65" s="452"/>
      <c r="H65" s="449" t="n">
        <v>1187.24753317048</v>
      </c>
      <c r="I65" s="450" t="n">
        <v>2053.95779508013</v>
      </c>
      <c r="J65" s="450" t="n">
        <v>1225.09203298764</v>
      </c>
      <c r="K65" s="451" t="n">
        <v>1467.61765252651</v>
      </c>
      <c r="L65" s="158"/>
      <c r="N65" s="415" t="s">
        <v>33</v>
      </c>
      <c r="P65" s="449" t="n">
        <v>1388.73005753735</v>
      </c>
      <c r="Q65" s="450" t="n">
        <v>2438.79105445575</v>
      </c>
      <c r="R65" s="450" t="n">
        <v>1716.61958234598</v>
      </c>
      <c r="S65" s="451" t="n">
        <v>1991.39095698086</v>
      </c>
      <c r="T65" s="452"/>
      <c r="U65" s="449" t="n">
        <v>1189.60839292553</v>
      </c>
      <c r="V65" s="450" t="n">
        <v>2084.13361622897</v>
      </c>
      <c r="W65" s="450" t="n">
        <v>1236.52715389567</v>
      </c>
      <c r="X65" s="451" t="n">
        <v>1495.79446617527</v>
      </c>
      <c r="AA65" s="415" t="s">
        <v>33</v>
      </c>
      <c r="AC65" s="449" t="n">
        <v>1384.45969092525</v>
      </c>
      <c r="AD65" s="450" t="n">
        <v>2470.44069716901</v>
      </c>
      <c r="AE65" s="450" t="n">
        <v>1705.64366521975</v>
      </c>
      <c r="AF65" s="451" t="n">
        <v>1988.59237364228</v>
      </c>
      <c r="AG65" s="452"/>
      <c r="AH65" s="449" t="n">
        <v>1173.78531172834</v>
      </c>
      <c r="AI65" s="450" t="n">
        <v>2101.45660539101</v>
      </c>
      <c r="AJ65" s="450" t="n">
        <v>1244.11852664578</v>
      </c>
      <c r="AK65" s="451" t="n">
        <v>1491.32144483223</v>
      </c>
    </row>
    <row r="66" customFormat="false" ht="9" hidden="false" customHeight="true" outlineLevel="0" collapsed="false">
      <c r="C66" s="167"/>
      <c r="D66" s="167"/>
      <c r="E66" s="420"/>
      <c r="F66" s="421"/>
      <c r="G66" s="421"/>
      <c r="H66" s="421"/>
      <c r="I66" s="422"/>
      <c r="J66" s="421"/>
      <c r="K66" s="421"/>
      <c r="M66" s="423"/>
      <c r="P66" s="167"/>
      <c r="Q66" s="167"/>
      <c r="R66" s="420"/>
      <c r="S66" s="421"/>
      <c r="T66" s="421"/>
      <c r="U66" s="421"/>
      <c r="V66" s="422"/>
      <c r="W66" s="421"/>
      <c r="X66" s="421"/>
      <c r="AC66" s="167"/>
      <c r="AD66" s="167"/>
      <c r="AE66" s="420"/>
      <c r="AF66" s="421"/>
      <c r="AG66" s="421"/>
      <c r="AH66" s="421"/>
      <c r="AI66" s="422"/>
      <c r="AJ66" s="421"/>
      <c r="AK66" s="421"/>
    </row>
    <row r="67" customFormat="false" ht="15" hidden="false" customHeight="false" outlineLevel="0" collapsed="false">
      <c r="A67" s="390" t="s">
        <v>206</v>
      </c>
      <c r="B67" s="0"/>
      <c r="C67" s="164"/>
      <c r="F67" s="391"/>
      <c r="G67" s="167"/>
      <c r="H67" s="167"/>
      <c r="N67" s="390" t="s">
        <v>206</v>
      </c>
      <c r="O67" s="0"/>
      <c r="P67" s="164"/>
      <c r="S67" s="391"/>
      <c r="T67" s="167"/>
      <c r="U67" s="167"/>
      <c r="AA67" s="390" t="s">
        <v>206</v>
      </c>
      <c r="AB67" s="0"/>
      <c r="AC67" s="164"/>
      <c r="AF67" s="391"/>
      <c r="AG67" s="167"/>
      <c r="AH67" s="167"/>
    </row>
    <row r="68" customFormat="false" ht="3.75" hidden="false" customHeight="true" outlineLevel="0" collapsed="false">
      <c r="A68" s="173"/>
      <c r="B68" s="173"/>
      <c r="C68" s="392"/>
      <c r="D68" s="392"/>
      <c r="E68" s="393"/>
      <c r="F68" s="393"/>
      <c r="G68" s="312"/>
      <c r="H68" s="388"/>
      <c r="I68" s="164"/>
      <c r="J68" s="164"/>
      <c r="K68" s="164"/>
      <c r="L68" s="319"/>
      <c r="N68" s="173"/>
      <c r="O68" s="173"/>
      <c r="P68" s="392"/>
      <c r="Q68" s="392"/>
      <c r="R68" s="393"/>
      <c r="S68" s="393"/>
      <c r="T68" s="312"/>
      <c r="U68" s="388"/>
      <c r="V68" s="164"/>
      <c r="W68" s="164"/>
      <c r="X68" s="164"/>
      <c r="AA68" s="173"/>
      <c r="AB68" s="173"/>
      <c r="AC68" s="392"/>
      <c r="AD68" s="392"/>
      <c r="AE68" s="393"/>
      <c r="AF68" s="393"/>
      <c r="AG68" s="312"/>
      <c r="AH68" s="388"/>
      <c r="AI68" s="164"/>
      <c r="AJ68" s="164"/>
      <c r="AK68" s="164"/>
    </row>
    <row r="69" s="319" customFormat="true" ht="12.95" hidden="false" customHeight="true" outlineLevel="0" collapsed="false">
      <c r="A69" s="394" t="s">
        <v>195</v>
      </c>
      <c r="B69" s="395"/>
      <c r="C69" s="424" t="s">
        <v>196</v>
      </c>
      <c r="D69" s="424"/>
      <c r="E69" s="424"/>
      <c r="F69" s="424"/>
      <c r="G69" s="158"/>
      <c r="H69" s="397" t="s">
        <v>197</v>
      </c>
      <c r="I69" s="397"/>
      <c r="J69" s="397"/>
      <c r="K69" s="397"/>
      <c r="N69" s="394" t="s">
        <v>195</v>
      </c>
      <c r="O69" s="395"/>
      <c r="P69" s="424" t="s">
        <v>196</v>
      </c>
      <c r="Q69" s="424"/>
      <c r="R69" s="424"/>
      <c r="S69" s="424"/>
      <c r="T69" s="158"/>
      <c r="U69" s="397" t="s">
        <v>197</v>
      </c>
      <c r="V69" s="397"/>
      <c r="W69" s="397"/>
      <c r="X69" s="397"/>
      <c r="AA69" s="394" t="s">
        <v>195</v>
      </c>
      <c r="AB69" s="395"/>
      <c r="AC69" s="424" t="s">
        <v>196</v>
      </c>
      <c r="AD69" s="424"/>
      <c r="AE69" s="424"/>
      <c r="AF69" s="424"/>
      <c r="AG69" s="158"/>
      <c r="AH69" s="397" t="s">
        <v>197</v>
      </c>
      <c r="AI69" s="397"/>
      <c r="AJ69" s="397"/>
      <c r="AK69" s="397"/>
    </row>
    <row r="70" s="319" customFormat="true" ht="12.95" hidden="false" customHeight="true" outlineLevel="0" collapsed="false">
      <c r="A70" s="394"/>
      <c r="B70" s="425"/>
      <c r="C70" s="426" t="s">
        <v>198</v>
      </c>
      <c r="D70" s="426"/>
      <c r="E70" s="426"/>
      <c r="F70" s="427" t="s">
        <v>33</v>
      </c>
      <c r="G70" s="400"/>
      <c r="H70" s="398" t="s">
        <v>198</v>
      </c>
      <c r="I70" s="398"/>
      <c r="J70" s="398"/>
      <c r="K70" s="399" t="s">
        <v>33</v>
      </c>
      <c r="L70" s="429"/>
      <c r="N70" s="394"/>
      <c r="O70" s="425"/>
      <c r="P70" s="426" t="s">
        <v>198</v>
      </c>
      <c r="Q70" s="426"/>
      <c r="R70" s="426"/>
      <c r="S70" s="427" t="s">
        <v>33</v>
      </c>
      <c r="T70" s="400"/>
      <c r="U70" s="398" t="s">
        <v>198</v>
      </c>
      <c r="V70" s="398"/>
      <c r="W70" s="398"/>
      <c r="X70" s="399" t="s">
        <v>33</v>
      </c>
      <c r="AA70" s="394"/>
      <c r="AB70" s="425"/>
      <c r="AC70" s="426" t="s">
        <v>198</v>
      </c>
      <c r="AD70" s="426"/>
      <c r="AE70" s="426"/>
      <c r="AF70" s="427" t="s">
        <v>33</v>
      </c>
      <c r="AG70" s="400"/>
      <c r="AH70" s="398" t="s">
        <v>198</v>
      </c>
      <c r="AI70" s="398"/>
      <c r="AJ70" s="398"/>
      <c r="AK70" s="399" t="s">
        <v>33</v>
      </c>
    </row>
    <row r="71" s="319" customFormat="true" ht="26.1" hidden="false" customHeight="true" outlineLevel="0" collapsed="false">
      <c r="A71" s="394"/>
      <c r="B71" s="425"/>
      <c r="C71" s="428" t="s">
        <v>148</v>
      </c>
      <c r="D71" s="402" t="s">
        <v>150</v>
      </c>
      <c r="E71" s="403" t="s">
        <v>149</v>
      </c>
      <c r="F71" s="427"/>
      <c r="G71" s="400"/>
      <c r="H71" s="401" t="s">
        <v>148</v>
      </c>
      <c r="I71" s="402" t="s">
        <v>150</v>
      </c>
      <c r="J71" s="403" t="s">
        <v>149</v>
      </c>
      <c r="K71" s="399"/>
      <c r="L71" s="430"/>
      <c r="N71" s="394"/>
      <c r="O71" s="425"/>
      <c r="P71" s="428" t="s">
        <v>148</v>
      </c>
      <c r="Q71" s="402" t="s">
        <v>150</v>
      </c>
      <c r="R71" s="403" t="s">
        <v>149</v>
      </c>
      <c r="S71" s="427"/>
      <c r="T71" s="400"/>
      <c r="U71" s="401" t="s">
        <v>148</v>
      </c>
      <c r="V71" s="402" t="s">
        <v>150</v>
      </c>
      <c r="W71" s="403" t="s">
        <v>149</v>
      </c>
      <c r="X71" s="399"/>
      <c r="AA71" s="394"/>
      <c r="AB71" s="425"/>
      <c r="AC71" s="428" t="s">
        <v>148</v>
      </c>
      <c r="AD71" s="402" t="s">
        <v>150</v>
      </c>
      <c r="AE71" s="403" t="s">
        <v>149</v>
      </c>
      <c r="AF71" s="427"/>
      <c r="AG71" s="400"/>
      <c r="AH71" s="401" t="s">
        <v>148</v>
      </c>
      <c r="AI71" s="402" t="s">
        <v>150</v>
      </c>
      <c r="AJ71" s="403" t="s">
        <v>149</v>
      </c>
      <c r="AK71" s="399"/>
    </row>
    <row r="72" customFormat="false" ht="13.5" hidden="false" customHeight="true" outlineLevel="0" collapsed="false">
      <c r="A72" s="404" t="s">
        <v>199</v>
      </c>
      <c r="B72" s="16"/>
      <c r="C72" s="441" t="n">
        <v>0</v>
      </c>
      <c r="D72" s="442" t="n">
        <v>954</v>
      </c>
      <c r="E72" s="442" t="n">
        <v>961.163850931673</v>
      </c>
      <c r="F72" s="443" t="n">
        <v>961.119629629626</v>
      </c>
      <c r="G72" s="444"/>
      <c r="H72" s="441" t="n">
        <v>954</v>
      </c>
      <c r="I72" s="442" t="n">
        <v>0</v>
      </c>
      <c r="J72" s="442" t="n">
        <v>955.891768707482</v>
      </c>
      <c r="K72" s="443" t="n">
        <v>955.885355932202</v>
      </c>
      <c r="N72" s="404" t="s">
        <v>199</v>
      </c>
      <c r="O72" s="16"/>
      <c r="P72" s="441" t="n">
        <v>954</v>
      </c>
      <c r="Q72" s="442" t="n">
        <v>0</v>
      </c>
      <c r="R72" s="442" t="n">
        <v>963.128706896557</v>
      </c>
      <c r="S72" s="443" t="n">
        <v>963.089527897001</v>
      </c>
      <c r="T72" s="444"/>
      <c r="U72" s="441" t="n">
        <v>0</v>
      </c>
      <c r="V72" s="442" t="n">
        <v>954</v>
      </c>
      <c r="W72" s="442" t="n">
        <v>954</v>
      </c>
      <c r="X72" s="443" t="n">
        <v>954</v>
      </c>
      <c r="AA72" s="404" t="s">
        <v>199</v>
      </c>
      <c r="AB72" s="16"/>
      <c r="AC72" s="441" t="n">
        <v>954</v>
      </c>
      <c r="AD72" s="442" t="n">
        <v>954</v>
      </c>
      <c r="AE72" s="442" t="n">
        <v>959.860688073394</v>
      </c>
      <c r="AF72" s="443" t="n">
        <v>959.807409090909</v>
      </c>
      <c r="AG72" s="444"/>
      <c r="AH72" s="441" t="n">
        <v>954</v>
      </c>
      <c r="AI72" s="442" t="n">
        <v>0</v>
      </c>
      <c r="AJ72" s="442" t="n">
        <v>951.884792626728</v>
      </c>
      <c r="AK72" s="443" t="n">
        <v>951.904109589041</v>
      </c>
    </row>
    <row r="73" customFormat="false" ht="13.5" hidden="false" customHeight="true" outlineLevel="0" collapsed="false">
      <c r="A73" s="404" t="s">
        <v>200</v>
      </c>
      <c r="B73" s="16"/>
      <c r="C73" s="441" t="n">
        <v>954</v>
      </c>
      <c r="D73" s="442" t="n">
        <v>1139.70933333337</v>
      </c>
      <c r="E73" s="442" t="n">
        <v>960.071610169489</v>
      </c>
      <c r="F73" s="443" t="n">
        <v>970.740238095239</v>
      </c>
      <c r="G73" s="444"/>
      <c r="H73" s="441" t="n">
        <v>954</v>
      </c>
      <c r="I73" s="442" t="n">
        <v>954</v>
      </c>
      <c r="J73" s="442" t="n">
        <v>954.148290155441</v>
      </c>
      <c r="K73" s="443" t="n">
        <v>954.145279187818</v>
      </c>
      <c r="N73" s="404" t="s">
        <v>200</v>
      </c>
      <c r="O73" s="16"/>
      <c r="P73" s="441" t="n">
        <v>0</v>
      </c>
      <c r="Q73" s="442" t="n">
        <v>1013.33799999996</v>
      </c>
      <c r="R73" s="442" t="n">
        <v>964.992303370786</v>
      </c>
      <c r="S73" s="443" t="n">
        <v>968.749740932639</v>
      </c>
      <c r="T73" s="444"/>
      <c r="U73" s="441" t="n">
        <v>0</v>
      </c>
      <c r="V73" s="442" t="n">
        <v>1010.75999999978</v>
      </c>
      <c r="W73" s="442" t="n">
        <v>956.983503184714</v>
      </c>
      <c r="X73" s="443" t="n">
        <v>957.659937106916</v>
      </c>
      <c r="AA73" s="404" t="s">
        <v>200</v>
      </c>
      <c r="AB73" s="16"/>
      <c r="AC73" s="441" t="n">
        <v>0</v>
      </c>
      <c r="AD73" s="442" t="n">
        <v>1013.88888888868</v>
      </c>
      <c r="AE73" s="442" t="n">
        <v>955.118456790132</v>
      </c>
      <c r="AF73" s="443" t="n">
        <v>958.211637426897</v>
      </c>
      <c r="AG73" s="444"/>
      <c r="AH73" s="441" t="n">
        <v>0</v>
      </c>
      <c r="AI73" s="442" t="n">
        <v>954</v>
      </c>
      <c r="AJ73" s="442" t="n">
        <v>952.21052631579</v>
      </c>
      <c r="AK73" s="443" t="n">
        <v>952.222222222222</v>
      </c>
    </row>
    <row r="74" customFormat="false" ht="13.5" hidden="false" customHeight="true" outlineLevel="0" collapsed="false">
      <c r="A74" s="404" t="s">
        <v>201</v>
      </c>
      <c r="B74" s="49"/>
      <c r="C74" s="446" t="n">
        <v>954</v>
      </c>
      <c r="D74" s="447" t="n">
        <v>1112.50489361709</v>
      </c>
      <c r="E74" s="447" t="n">
        <v>955.962431761788</v>
      </c>
      <c r="F74" s="448" t="n">
        <v>972.111186813195</v>
      </c>
      <c r="G74" s="444"/>
      <c r="H74" s="446" t="n">
        <v>954.579326743263</v>
      </c>
      <c r="I74" s="447" t="n">
        <v>1212.72199999969</v>
      </c>
      <c r="J74" s="447" t="n">
        <v>955.199965156797</v>
      </c>
      <c r="K74" s="448" t="n">
        <v>954.706818852539</v>
      </c>
      <c r="N74" s="404" t="s">
        <v>201</v>
      </c>
      <c r="O74" s="49"/>
      <c r="P74" s="446" t="n">
        <v>954</v>
      </c>
      <c r="Q74" s="447" t="n">
        <v>1019.10899999994</v>
      </c>
      <c r="R74" s="447" t="n">
        <v>961.808356164387</v>
      </c>
      <c r="S74" s="448" t="n">
        <v>968.580298507459</v>
      </c>
      <c r="T74" s="444"/>
      <c r="U74" s="446" t="n">
        <v>954.488296167251</v>
      </c>
      <c r="V74" s="447" t="n">
        <v>1001.12600000016</v>
      </c>
      <c r="W74" s="447" t="n">
        <v>954</v>
      </c>
      <c r="X74" s="448" t="n">
        <v>954.50310028329</v>
      </c>
      <c r="AA74" s="404" t="s">
        <v>201</v>
      </c>
      <c r="AB74" s="49"/>
      <c r="AC74" s="446" t="n">
        <v>954</v>
      </c>
      <c r="AD74" s="447" t="n">
        <v>1082.41822222227</v>
      </c>
      <c r="AE74" s="447" t="n">
        <v>954.12931654676</v>
      </c>
      <c r="AF74" s="448" t="n">
        <v>971.946820987659</v>
      </c>
      <c r="AG74" s="444"/>
      <c r="AH74" s="446" t="n">
        <v>952.58383642215</v>
      </c>
      <c r="AI74" s="447" t="n">
        <v>980.710000000273</v>
      </c>
      <c r="AJ74" s="447" t="n">
        <v>956.97812807882</v>
      </c>
      <c r="AK74" s="448" t="n">
        <v>952.68977324509</v>
      </c>
    </row>
    <row r="75" customFormat="false" ht="13.5" hidden="false" customHeight="true" outlineLevel="0" collapsed="false">
      <c r="A75" s="404" t="s">
        <v>202</v>
      </c>
      <c r="B75" s="16"/>
      <c r="C75" s="446" t="n">
        <v>960.329204163149</v>
      </c>
      <c r="D75" s="447" t="n">
        <v>1254.61545454546</v>
      </c>
      <c r="E75" s="447" t="n">
        <v>954.979405737704</v>
      </c>
      <c r="F75" s="448" t="n">
        <v>961.358464755065</v>
      </c>
      <c r="G75" s="444"/>
      <c r="H75" s="446" t="n">
        <v>954.689511512134</v>
      </c>
      <c r="I75" s="447" t="n">
        <v>1051.06749999989</v>
      </c>
      <c r="J75" s="447" t="n">
        <v>954</v>
      </c>
      <c r="K75" s="448" t="n">
        <v>954.787291414751</v>
      </c>
      <c r="N75" s="404" t="s">
        <v>202</v>
      </c>
      <c r="O75" s="16"/>
      <c r="P75" s="446" t="n">
        <v>959.833325898721</v>
      </c>
      <c r="Q75" s="447" t="n">
        <v>1331.69764705887</v>
      </c>
      <c r="R75" s="447" t="n">
        <v>955.645108359131</v>
      </c>
      <c r="S75" s="448" t="n">
        <v>961.248364456705</v>
      </c>
      <c r="T75" s="444"/>
      <c r="U75" s="446" t="n">
        <v>956.057356412275</v>
      </c>
      <c r="V75" s="447" t="n">
        <v>1805.43999999948</v>
      </c>
      <c r="W75" s="447" t="n">
        <v>954</v>
      </c>
      <c r="X75" s="448" t="n">
        <v>956.659255849637</v>
      </c>
      <c r="AA75" s="404" t="s">
        <v>202</v>
      </c>
      <c r="AB75" s="16"/>
      <c r="AC75" s="446" t="n">
        <v>959.299287867352</v>
      </c>
      <c r="AD75" s="447" t="n">
        <v>1326.42642857148</v>
      </c>
      <c r="AE75" s="447" t="n">
        <v>953.278895899054</v>
      </c>
      <c r="AF75" s="448" t="n">
        <v>960.307003731776</v>
      </c>
      <c r="AG75" s="444"/>
      <c r="AH75" s="446" t="n">
        <v>953.048455882353</v>
      </c>
      <c r="AI75" s="447" t="n">
        <v>1102.8200000003</v>
      </c>
      <c r="AJ75" s="447" t="n">
        <v>952.621621621622</v>
      </c>
      <c r="AK75" s="448" t="n">
        <v>953.090740608229</v>
      </c>
    </row>
    <row r="76" customFormat="false" ht="13.5" hidden="false" customHeight="true" outlineLevel="0" collapsed="false">
      <c r="A76" s="404" t="s">
        <v>203</v>
      </c>
      <c r="B76" s="16"/>
      <c r="C76" s="446" t="n">
        <v>968.059756209759</v>
      </c>
      <c r="D76" s="447" t="n">
        <v>2055.10399999954</v>
      </c>
      <c r="E76" s="447" t="n">
        <v>973.037027027022</v>
      </c>
      <c r="F76" s="448" t="n">
        <v>970.674471615726</v>
      </c>
      <c r="G76" s="444"/>
      <c r="H76" s="446" t="n">
        <v>956.098140311803</v>
      </c>
      <c r="I76" s="447" t="n">
        <v>954</v>
      </c>
      <c r="J76" s="447" t="n">
        <v>954</v>
      </c>
      <c r="K76" s="448" t="n">
        <v>955.981209253416</v>
      </c>
      <c r="N76" s="404" t="s">
        <v>203</v>
      </c>
      <c r="O76" s="16"/>
      <c r="P76" s="446" t="n">
        <v>963.775424688562</v>
      </c>
      <c r="Q76" s="447" t="n">
        <v>2051.41500000035</v>
      </c>
      <c r="R76" s="447" t="n">
        <v>956.425857142839</v>
      </c>
      <c r="S76" s="448" t="n">
        <v>967.038925081434</v>
      </c>
      <c r="T76" s="444"/>
      <c r="U76" s="446" t="n">
        <v>956.931677943165</v>
      </c>
      <c r="V76" s="447" t="n">
        <v>0</v>
      </c>
      <c r="W76" s="447" t="n">
        <v>954</v>
      </c>
      <c r="X76" s="448" t="n">
        <v>956.824654498042</v>
      </c>
      <c r="AA76" s="404" t="s">
        <v>203</v>
      </c>
      <c r="AB76" s="16"/>
      <c r="AC76" s="446" t="n">
        <v>967.004399531341</v>
      </c>
      <c r="AD76" s="447" t="n">
        <v>1349.90500000026</v>
      </c>
      <c r="AE76" s="447" t="n">
        <v>952.280898876405</v>
      </c>
      <c r="AF76" s="448" t="n">
        <v>966.701512791991</v>
      </c>
      <c r="AG76" s="444"/>
      <c r="AH76" s="446" t="n">
        <v>952.914455445543</v>
      </c>
      <c r="AI76" s="447" t="n">
        <v>0</v>
      </c>
      <c r="AJ76" s="447" t="n">
        <v>952.969696969697</v>
      </c>
      <c r="AK76" s="448" t="n">
        <v>952.916623067775</v>
      </c>
    </row>
    <row r="77" customFormat="false" ht="13.5" hidden="false" customHeight="true" outlineLevel="0" collapsed="false">
      <c r="A77" s="404" t="s">
        <v>204</v>
      </c>
      <c r="B77" s="16"/>
      <c r="C77" s="446" t="n">
        <v>961.811165413529</v>
      </c>
      <c r="D77" s="447" t="n">
        <v>0</v>
      </c>
      <c r="E77" s="447" t="n">
        <v>954</v>
      </c>
      <c r="F77" s="448" t="n">
        <v>960.925899999996</v>
      </c>
      <c r="G77" s="444"/>
      <c r="H77" s="446" t="n">
        <v>954</v>
      </c>
      <c r="I77" s="447" t="n">
        <v>0</v>
      </c>
      <c r="J77" s="447" t="n">
        <v>954</v>
      </c>
      <c r="K77" s="448" t="n">
        <v>954</v>
      </c>
      <c r="N77" s="404" t="s">
        <v>204</v>
      </c>
      <c r="O77" s="16"/>
      <c r="P77" s="446" t="n">
        <v>955.16594444444</v>
      </c>
      <c r="Q77" s="447" t="n">
        <v>0</v>
      </c>
      <c r="R77" s="447" t="n">
        <v>1021.73375000001</v>
      </c>
      <c r="S77" s="448" t="n">
        <v>960.600051020405</v>
      </c>
      <c r="T77" s="444"/>
      <c r="U77" s="446" t="n">
        <v>954.188163265307</v>
      </c>
      <c r="V77" s="447" t="n">
        <v>0</v>
      </c>
      <c r="W77" s="447" t="n">
        <v>954</v>
      </c>
      <c r="X77" s="448" t="n">
        <v>954.178451612904</v>
      </c>
      <c r="AA77" s="404" t="s">
        <v>204</v>
      </c>
      <c r="AB77" s="16"/>
      <c r="AC77" s="446" t="n">
        <v>952.643517587942</v>
      </c>
      <c r="AD77" s="447" t="n">
        <v>0</v>
      </c>
      <c r="AE77" s="447" t="n">
        <v>950.761904761905</v>
      </c>
      <c r="AF77" s="448" t="n">
        <v>952.463909090911</v>
      </c>
      <c r="AG77" s="444"/>
      <c r="AH77" s="446" t="n">
        <v>952.111111111111</v>
      </c>
      <c r="AI77" s="447" t="n">
        <v>0</v>
      </c>
      <c r="AJ77" s="447" t="n">
        <v>954</v>
      </c>
      <c r="AK77" s="448" t="n">
        <v>952.204225352113</v>
      </c>
    </row>
    <row r="78" customFormat="false" ht="13.5" hidden="false" customHeight="true" outlineLevel="0" collapsed="false">
      <c r="A78" s="414" t="s">
        <v>205</v>
      </c>
      <c r="B78" s="16"/>
      <c r="C78" s="446" t="n">
        <v>955.304036697253</v>
      </c>
      <c r="D78" s="447" t="n">
        <v>0</v>
      </c>
      <c r="E78" s="447" t="n">
        <v>954</v>
      </c>
      <c r="F78" s="448" t="n">
        <v>955.225344827591</v>
      </c>
      <c r="G78" s="444"/>
      <c r="H78" s="446" t="n">
        <v>955.748939393944</v>
      </c>
      <c r="I78" s="447" t="n">
        <v>0</v>
      </c>
      <c r="J78" s="447" t="n">
        <v>954</v>
      </c>
      <c r="K78" s="448" t="n">
        <v>955.672898550729</v>
      </c>
      <c r="N78" s="414" t="s">
        <v>205</v>
      </c>
      <c r="O78" s="16"/>
      <c r="P78" s="446" t="n">
        <v>964.720103092779</v>
      </c>
      <c r="Q78" s="447" t="n">
        <v>0</v>
      </c>
      <c r="R78" s="447" t="n">
        <v>954</v>
      </c>
      <c r="S78" s="448" t="n">
        <v>964.61071428571</v>
      </c>
      <c r="T78" s="444"/>
      <c r="U78" s="446" t="n">
        <v>954</v>
      </c>
      <c r="V78" s="447" t="n">
        <v>0</v>
      </c>
      <c r="W78" s="447" t="n">
        <v>954</v>
      </c>
      <c r="X78" s="448" t="n">
        <v>954</v>
      </c>
      <c r="AA78" s="414" t="s">
        <v>205</v>
      </c>
      <c r="AB78" s="16"/>
      <c r="AC78" s="446" t="n">
        <v>955.840232558137</v>
      </c>
      <c r="AD78" s="447" t="n">
        <v>0</v>
      </c>
      <c r="AE78" s="447" t="n">
        <v>948.333333333333</v>
      </c>
      <c r="AF78" s="448" t="n">
        <v>955.587191011233</v>
      </c>
      <c r="AG78" s="444"/>
      <c r="AH78" s="446" t="n">
        <v>952.3</v>
      </c>
      <c r="AI78" s="447" t="n">
        <v>0</v>
      </c>
      <c r="AJ78" s="447" t="n">
        <v>954</v>
      </c>
      <c r="AK78" s="448" t="n">
        <v>952.327868852459</v>
      </c>
    </row>
    <row r="79" customFormat="false" ht="13.5" hidden="false" customHeight="true" outlineLevel="0" collapsed="false">
      <c r="A79" s="415" t="s">
        <v>33</v>
      </c>
      <c r="B79" s="319"/>
      <c r="C79" s="449" t="n">
        <v>961.706075246531</v>
      </c>
      <c r="D79" s="450" t="n">
        <v>1210.35371681417</v>
      </c>
      <c r="E79" s="450" t="n">
        <v>958.448207370392</v>
      </c>
      <c r="F79" s="451" t="n">
        <v>963.366429141564</v>
      </c>
      <c r="G79" s="452"/>
      <c r="H79" s="449" t="n">
        <v>954.694997461613</v>
      </c>
      <c r="I79" s="450" t="n">
        <v>1094.1566666665</v>
      </c>
      <c r="J79" s="450" t="n">
        <v>954.995916398714</v>
      </c>
      <c r="K79" s="451" t="n">
        <v>954.812000239484</v>
      </c>
      <c r="N79" s="415" t="s">
        <v>33</v>
      </c>
      <c r="O79" s="319"/>
      <c r="P79" s="449" t="n">
        <v>960.51305512463</v>
      </c>
      <c r="Q79" s="450" t="n">
        <v>1195.26989473685</v>
      </c>
      <c r="R79" s="450" t="n">
        <v>961.319649280576</v>
      </c>
      <c r="S79" s="451" t="n">
        <v>962.64608495771</v>
      </c>
      <c r="T79" s="452"/>
      <c r="U79" s="449" t="n">
        <v>954.955009855456</v>
      </c>
      <c r="V79" s="450" t="n">
        <v>1159.20299999993</v>
      </c>
      <c r="W79" s="450" t="n">
        <v>954.702263868066</v>
      </c>
      <c r="X79" s="451" t="n">
        <v>955.100804481447</v>
      </c>
      <c r="AA79" s="415" t="s">
        <v>33</v>
      </c>
      <c r="AB79" s="319"/>
      <c r="AC79" s="449" t="n">
        <v>960.456384089982</v>
      </c>
      <c r="AD79" s="450" t="n">
        <v>1160.3243529412</v>
      </c>
      <c r="AE79" s="450" t="n">
        <v>954.945018382354</v>
      </c>
      <c r="AF79" s="451" t="n">
        <v>961.444110881469</v>
      </c>
      <c r="AG79" s="452"/>
      <c r="AH79" s="449" t="n">
        <v>952.694199595519</v>
      </c>
      <c r="AI79" s="450" t="n">
        <v>999.790000000224</v>
      </c>
      <c r="AJ79" s="450" t="n">
        <v>953.619100145139</v>
      </c>
      <c r="AK79" s="451" t="n">
        <v>952.75860811808</v>
      </c>
    </row>
    <row r="80" customFormat="false" ht="9" hidden="false" customHeight="true" outlineLevel="0" collapsed="false">
      <c r="B80" s="167"/>
      <c r="C80" s="167"/>
      <c r="D80" s="167"/>
      <c r="E80" s="167"/>
      <c r="F80" s="167"/>
      <c r="G80" s="167"/>
      <c r="O80" s="167"/>
      <c r="P80" s="167"/>
      <c r="Q80" s="167"/>
      <c r="R80" s="167"/>
      <c r="S80" s="167"/>
      <c r="T80" s="167"/>
      <c r="AB80" s="167"/>
      <c r="AC80" s="167"/>
      <c r="AD80" s="167"/>
      <c r="AE80" s="167"/>
      <c r="AF80" s="167"/>
      <c r="AG80" s="167"/>
    </row>
    <row r="81" customFormat="false" ht="15" hidden="false" customHeight="false" outlineLevel="0" collapsed="false">
      <c r="A81" s="390" t="s">
        <v>17</v>
      </c>
      <c r="B81" s="431"/>
      <c r="C81" s="164"/>
      <c r="D81" s="167"/>
      <c r="E81" s="167"/>
      <c r="F81" s="432"/>
      <c r="G81" s="167"/>
      <c r="H81" s="167"/>
      <c r="N81" s="390" t="s">
        <v>17</v>
      </c>
      <c r="O81" s="431"/>
      <c r="P81" s="164"/>
      <c r="Q81" s="167"/>
      <c r="R81" s="167"/>
      <c r="S81" s="432"/>
      <c r="T81" s="167"/>
      <c r="U81" s="167"/>
      <c r="AA81" s="390" t="s">
        <v>17</v>
      </c>
      <c r="AB81" s="431"/>
      <c r="AC81" s="164"/>
      <c r="AD81" s="167"/>
      <c r="AE81" s="167"/>
      <c r="AF81" s="432"/>
      <c r="AG81" s="167"/>
      <c r="AH81" s="167"/>
    </row>
    <row r="82" customFormat="false" ht="3.75" hidden="false" customHeight="true" outlineLevel="0" collapsed="false">
      <c r="A82" s="173"/>
      <c r="B82" s="173"/>
      <c r="C82" s="173"/>
      <c r="D82" s="173"/>
      <c r="E82" s="312"/>
      <c r="F82" s="312"/>
      <c r="G82" s="312"/>
      <c r="H82" s="388"/>
      <c r="I82" s="164"/>
      <c r="J82" s="164"/>
      <c r="K82" s="164"/>
      <c r="L82" s="319"/>
      <c r="N82" s="173"/>
      <c r="O82" s="173"/>
      <c r="P82" s="173"/>
      <c r="Q82" s="173"/>
      <c r="R82" s="312"/>
      <c r="S82" s="312"/>
      <c r="T82" s="312"/>
      <c r="U82" s="388"/>
      <c r="V82" s="164"/>
      <c r="W82" s="164"/>
      <c r="X82" s="164"/>
      <c r="AA82" s="173"/>
      <c r="AB82" s="173"/>
      <c r="AC82" s="173"/>
      <c r="AD82" s="173"/>
      <c r="AE82" s="312"/>
      <c r="AF82" s="312"/>
      <c r="AG82" s="312"/>
      <c r="AH82" s="388"/>
      <c r="AI82" s="164"/>
      <c r="AJ82" s="164"/>
      <c r="AK82" s="164"/>
    </row>
    <row r="83" s="319" customFormat="true" ht="12.95" hidden="false" customHeight="true" outlineLevel="0" collapsed="false">
      <c r="A83" s="180" t="s">
        <v>195</v>
      </c>
      <c r="B83" s="433"/>
      <c r="C83" s="434" t="s">
        <v>196</v>
      </c>
      <c r="D83" s="434"/>
      <c r="E83" s="434"/>
      <c r="F83" s="434"/>
      <c r="G83" s="158"/>
      <c r="H83" s="397" t="s">
        <v>197</v>
      </c>
      <c r="I83" s="397"/>
      <c r="J83" s="397"/>
      <c r="K83" s="397"/>
      <c r="N83" s="180" t="s">
        <v>195</v>
      </c>
      <c r="O83" s="433"/>
      <c r="P83" s="434" t="s">
        <v>196</v>
      </c>
      <c r="Q83" s="434"/>
      <c r="R83" s="434"/>
      <c r="S83" s="434"/>
      <c r="T83" s="158"/>
      <c r="U83" s="397" t="s">
        <v>197</v>
      </c>
      <c r="V83" s="397"/>
      <c r="W83" s="397"/>
      <c r="X83" s="397"/>
      <c r="AA83" s="180" t="s">
        <v>195</v>
      </c>
      <c r="AB83" s="433"/>
      <c r="AC83" s="434" t="s">
        <v>196</v>
      </c>
      <c r="AD83" s="434"/>
      <c r="AE83" s="434"/>
      <c r="AF83" s="434"/>
      <c r="AG83" s="158"/>
      <c r="AH83" s="397" t="s">
        <v>197</v>
      </c>
      <c r="AI83" s="397"/>
      <c r="AJ83" s="397"/>
      <c r="AK83" s="397"/>
    </row>
    <row r="84" s="319" customFormat="true" ht="12.95" hidden="false" customHeight="true" outlineLevel="0" collapsed="false">
      <c r="A84" s="180"/>
      <c r="B84" s="433"/>
      <c r="C84" s="435" t="s">
        <v>198</v>
      </c>
      <c r="D84" s="435"/>
      <c r="E84" s="435"/>
      <c r="F84" s="399" t="s">
        <v>33</v>
      </c>
      <c r="G84" s="158"/>
      <c r="H84" s="435" t="s">
        <v>198</v>
      </c>
      <c r="I84" s="435"/>
      <c r="J84" s="435"/>
      <c r="K84" s="399" t="s">
        <v>33</v>
      </c>
      <c r="N84" s="180"/>
      <c r="O84" s="433"/>
      <c r="P84" s="435" t="s">
        <v>198</v>
      </c>
      <c r="Q84" s="435"/>
      <c r="R84" s="435"/>
      <c r="S84" s="399" t="s">
        <v>33</v>
      </c>
      <c r="T84" s="158"/>
      <c r="U84" s="435" t="s">
        <v>198</v>
      </c>
      <c r="V84" s="435"/>
      <c r="W84" s="435"/>
      <c r="X84" s="399" t="s">
        <v>33</v>
      </c>
      <c r="AA84" s="180"/>
      <c r="AB84" s="433"/>
      <c r="AC84" s="435" t="s">
        <v>198</v>
      </c>
      <c r="AD84" s="435"/>
      <c r="AE84" s="435"/>
      <c r="AF84" s="399" t="s">
        <v>33</v>
      </c>
      <c r="AG84" s="158"/>
      <c r="AH84" s="435" t="s">
        <v>198</v>
      </c>
      <c r="AI84" s="435"/>
      <c r="AJ84" s="435"/>
      <c r="AK84" s="399" t="s">
        <v>33</v>
      </c>
    </row>
    <row r="85" s="319" customFormat="true" ht="26.1" hidden="false" customHeight="true" outlineLevel="0" collapsed="false">
      <c r="A85" s="180"/>
      <c r="B85" s="433"/>
      <c r="C85" s="428" t="s">
        <v>148</v>
      </c>
      <c r="D85" s="402" t="s">
        <v>150</v>
      </c>
      <c r="E85" s="403" t="s">
        <v>149</v>
      </c>
      <c r="F85" s="399"/>
      <c r="G85" s="158"/>
      <c r="H85" s="428" t="s">
        <v>148</v>
      </c>
      <c r="I85" s="402" t="s">
        <v>150</v>
      </c>
      <c r="J85" s="403" t="s">
        <v>149</v>
      </c>
      <c r="K85" s="399"/>
      <c r="L85" s="158"/>
      <c r="N85" s="180"/>
      <c r="O85" s="433"/>
      <c r="P85" s="428" t="s">
        <v>148</v>
      </c>
      <c r="Q85" s="402" t="s">
        <v>150</v>
      </c>
      <c r="R85" s="403" t="s">
        <v>149</v>
      </c>
      <c r="S85" s="399"/>
      <c r="T85" s="158"/>
      <c r="U85" s="428" t="s">
        <v>148</v>
      </c>
      <c r="V85" s="402" t="s">
        <v>150</v>
      </c>
      <c r="W85" s="403" t="s">
        <v>149</v>
      </c>
      <c r="X85" s="399"/>
      <c r="AA85" s="180"/>
      <c r="AB85" s="433"/>
      <c r="AC85" s="428" t="s">
        <v>148</v>
      </c>
      <c r="AD85" s="402" t="s">
        <v>150</v>
      </c>
      <c r="AE85" s="403" t="s">
        <v>149</v>
      </c>
      <c r="AF85" s="399"/>
      <c r="AG85" s="158"/>
      <c r="AH85" s="428" t="s">
        <v>148</v>
      </c>
      <c r="AI85" s="402" t="s">
        <v>150</v>
      </c>
      <c r="AJ85" s="403" t="s">
        <v>149</v>
      </c>
      <c r="AK85" s="399"/>
    </row>
    <row r="86" customFormat="false" ht="13.5" hidden="false" customHeight="true" outlineLevel="0" collapsed="false">
      <c r="A86" s="436" t="s">
        <v>199</v>
      </c>
      <c r="B86" s="16"/>
      <c r="C86" s="441" t="n">
        <v>4818.64999999851</v>
      </c>
      <c r="D86" s="442" t="n">
        <v>2751.339430657</v>
      </c>
      <c r="E86" s="442" t="n">
        <v>1467.11246492988</v>
      </c>
      <c r="F86" s="443" t="n">
        <v>1744.71290789063</v>
      </c>
      <c r="G86" s="444"/>
      <c r="H86" s="441" t="n">
        <v>954</v>
      </c>
      <c r="I86" s="442" t="n">
        <v>1406.05212806028</v>
      </c>
      <c r="J86" s="442" t="n">
        <v>1278.26823422331</v>
      </c>
      <c r="K86" s="443" t="n">
        <v>1309.24483027524</v>
      </c>
      <c r="N86" s="436" t="s">
        <v>199</v>
      </c>
      <c r="O86" s="16"/>
      <c r="P86" s="441" t="n">
        <v>954</v>
      </c>
      <c r="Q86" s="442" t="n">
        <v>2659.24758483037</v>
      </c>
      <c r="R86" s="442" t="n">
        <v>1447.18363228704</v>
      </c>
      <c r="S86" s="443" t="n">
        <v>1741.29456616582</v>
      </c>
      <c r="T86" s="444"/>
      <c r="U86" s="441" t="n">
        <v>0</v>
      </c>
      <c r="V86" s="442" t="n">
        <v>1411.64237057222</v>
      </c>
      <c r="W86" s="442" t="n">
        <v>1267.41734061928</v>
      </c>
      <c r="X86" s="443" t="n">
        <v>1303.54743344708</v>
      </c>
      <c r="AA86" s="436" t="s">
        <v>199</v>
      </c>
      <c r="AB86" s="16"/>
      <c r="AC86" s="441" t="n">
        <v>954</v>
      </c>
      <c r="AD86" s="442" t="n">
        <v>2695.97746421266</v>
      </c>
      <c r="AE86" s="442" t="n">
        <v>1441.46295454543</v>
      </c>
      <c r="AF86" s="443" t="n">
        <v>1730.87283758261</v>
      </c>
      <c r="AG86" s="444"/>
      <c r="AH86" s="441" t="n">
        <v>954</v>
      </c>
      <c r="AI86" s="442" t="n">
        <v>1441.38498823538</v>
      </c>
      <c r="AJ86" s="442" t="n">
        <v>1277.54568181817</v>
      </c>
      <c r="AK86" s="443" t="n">
        <v>1321.45695735202</v>
      </c>
    </row>
    <row r="87" customFormat="false" ht="13.5" hidden="false" customHeight="true" outlineLevel="0" collapsed="false">
      <c r="A87" s="404" t="s">
        <v>200</v>
      </c>
      <c r="B87" s="16"/>
      <c r="C87" s="441" t="n">
        <v>2321.08000000008</v>
      </c>
      <c r="D87" s="442" t="n">
        <v>2382.63138785205</v>
      </c>
      <c r="E87" s="442" t="n">
        <v>1672.2050887199</v>
      </c>
      <c r="F87" s="443" t="n">
        <v>2134.96719461011</v>
      </c>
      <c r="G87" s="444"/>
      <c r="H87" s="441" t="n">
        <v>1102.10749999993</v>
      </c>
      <c r="I87" s="442" t="n">
        <v>1692.36658029524</v>
      </c>
      <c r="J87" s="442" t="n">
        <v>1254.89452461799</v>
      </c>
      <c r="K87" s="443" t="n">
        <v>1577.34700288822</v>
      </c>
      <c r="N87" s="404" t="s">
        <v>200</v>
      </c>
      <c r="O87" s="16"/>
      <c r="P87" s="441" t="n">
        <v>0</v>
      </c>
      <c r="Q87" s="442" t="n">
        <v>2375.33101410934</v>
      </c>
      <c r="R87" s="442" t="n">
        <v>1667.73428705435</v>
      </c>
      <c r="S87" s="443" t="n">
        <v>2149.08682963405</v>
      </c>
      <c r="T87" s="444"/>
      <c r="U87" s="441" t="n">
        <v>0</v>
      </c>
      <c r="V87" s="442" t="n">
        <v>1713.28765557729</v>
      </c>
      <c r="W87" s="442" t="n">
        <v>1238.14806282724</v>
      </c>
      <c r="X87" s="443" t="n">
        <v>1603.91536004821</v>
      </c>
      <c r="AA87" s="404" t="s">
        <v>200</v>
      </c>
      <c r="AB87" s="16"/>
      <c r="AC87" s="441" t="n">
        <v>0</v>
      </c>
      <c r="AD87" s="442" t="n">
        <v>2414.56412388633</v>
      </c>
      <c r="AE87" s="442" t="n">
        <v>1657.76590868397</v>
      </c>
      <c r="AF87" s="443" t="n">
        <v>2171.22975244677</v>
      </c>
      <c r="AG87" s="444"/>
      <c r="AH87" s="441" t="n">
        <v>1783.01999999955</v>
      </c>
      <c r="AI87" s="442" t="n">
        <v>1721.23902532615</v>
      </c>
      <c r="AJ87" s="442" t="n">
        <v>1221.00359068633</v>
      </c>
      <c r="AK87" s="443" t="n">
        <v>1602.0072597137</v>
      </c>
    </row>
    <row r="88" customFormat="false" ht="13.5" hidden="false" customHeight="true" outlineLevel="0" collapsed="false">
      <c r="A88" s="404" t="s">
        <v>201</v>
      </c>
      <c r="B88" s="49"/>
      <c r="C88" s="446" t="n">
        <v>1488.00000000023</v>
      </c>
      <c r="D88" s="447" t="n">
        <v>2301.35170604005</v>
      </c>
      <c r="E88" s="447" t="n">
        <v>1699.53925433293</v>
      </c>
      <c r="F88" s="448" t="n">
        <v>2156.04128875966</v>
      </c>
      <c r="G88" s="444"/>
      <c r="H88" s="446" t="n">
        <v>955.479528502939</v>
      </c>
      <c r="I88" s="447" t="n">
        <v>2262.55450437553</v>
      </c>
      <c r="J88" s="447" t="n">
        <v>1220.4834340045</v>
      </c>
      <c r="K88" s="448" t="n">
        <v>1404.86112697183</v>
      </c>
      <c r="N88" s="404" t="s">
        <v>201</v>
      </c>
      <c r="O88" s="49"/>
      <c r="P88" s="446" t="n">
        <v>1128.81999999983</v>
      </c>
      <c r="Q88" s="447" t="n">
        <v>2299.09388024752</v>
      </c>
      <c r="R88" s="447" t="n">
        <v>1659.08750608274</v>
      </c>
      <c r="S88" s="448" t="n">
        <v>2160.52674052707</v>
      </c>
      <c r="T88" s="444"/>
      <c r="U88" s="446" t="n">
        <v>954.955429565221</v>
      </c>
      <c r="V88" s="447" t="n">
        <v>2291.11526143125</v>
      </c>
      <c r="W88" s="447" t="n">
        <v>1209.25943699734</v>
      </c>
      <c r="X88" s="448" t="n">
        <v>1420.10950140211</v>
      </c>
      <c r="AA88" s="404" t="s">
        <v>201</v>
      </c>
      <c r="AB88" s="49"/>
      <c r="AC88" s="446" t="n">
        <v>1121.89999999975</v>
      </c>
      <c r="AD88" s="447" t="n">
        <v>2315.48596147343</v>
      </c>
      <c r="AE88" s="447" t="n">
        <v>1659.55354705881</v>
      </c>
      <c r="AF88" s="448" t="n">
        <v>2168.69868127539</v>
      </c>
      <c r="AG88" s="444"/>
      <c r="AH88" s="446" t="n">
        <v>953.034143774921</v>
      </c>
      <c r="AI88" s="447" t="n">
        <v>2302.07546129168</v>
      </c>
      <c r="AJ88" s="447" t="n">
        <v>1234.47011272141</v>
      </c>
      <c r="AK88" s="448" t="n">
        <v>1416.84270975356</v>
      </c>
    </row>
    <row r="89" customFormat="false" ht="13.5" hidden="false" customHeight="true" outlineLevel="0" collapsed="false">
      <c r="A89" s="404" t="s">
        <v>202</v>
      </c>
      <c r="B89" s="16"/>
      <c r="C89" s="446" t="n">
        <v>962.151124489569</v>
      </c>
      <c r="D89" s="447" t="n">
        <v>2577.26093811156</v>
      </c>
      <c r="E89" s="447" t="n">
        <v>1636.21460130316</v>
      </c>
      <c r="F89" s="448" t="n">
        <v>1696.16756467781</v>
      </c>
      <c r="G89" s="444"/>
      <c r="H89" s="446" t="n">
        <v>1153.78899119203</v>
      </c>
      <c r="I89" s="447" t="n">
        <v>2077.10459552496</v>
      </c>
      <c r="J89" s="447" t="n">
        <v>1181.41033299697</v>
      </c>
      <c r="K89" s="448" t="n">
        <v>1278.66818679565</v>
      </c>
      <c r="N89" s="404" t="s">
        <v>202</v>
      </c>
      <c r="O89" s="16"/>
      <c r="P89" s="446" t="n">
        <v>960.947323833187</v>
      </c>
      <c r="Q89" s="447" t="n">
        <v>2529.34101898429</v>
      </c>
      <c r="R89" s="447" t="n">
        <v>1634.76968829842</v>
      </c>
      <c r="S89" s="448" t="n">
        <v>1657.5470264443</v>
      </c>
      <c r="T89" s="444"/>
      <c r="U89" s="446" t="n">
        <v>1157.6770857586</v>
      </c>
      <c r="V89" s="447" t="n">
        <v>2114.38679078021</v>
      </c>
      <c r="W89" s="447" t="n">
        <v>1178.99606373813</v>
      </c>
      <c r="X89" s="448" t="n">
        <v>1291.59245982086</v>
      </c>
      <c r="AA89" s="404" t="s">
        <v>202</v>
      </c>
      <c r="AB89" s="16"/>
      <c r="AC89" s="446" t="n">
        <v>962.916819487803</v>
      </c>
      <c r="AD89" s="447" t="n">
        <v>2583.85320450883</v>
      </c>
      <c r="AE89" s="447" t="n">
        <v>1637.77339410942</v>
      </c>
      <c r="AF89" s="448" t="n">
        <v>1666.69162467896</v>
      </c>
      <c r="AG89" s="444"/>
      <c r="AH89" s="446" t="n">
        <v>1145.08357482532</v>
      </c>
      <c r="AI89" s="447" t="n">
        <v>2178.12961703953</v>
      </c>
      <c r="AJ89" s="447" t="n">
        <v>1222.59453479282</v>
      </c>
      <c r="AK89" s="448" t="n">
        <v>1291.61282398447</v>
      </c>
    </row>
    <row r="90" customFormat="false" ht="13.5" hidden="false" customHeight="true" outlineLevel="0" collapsed="false">
      <c r="A90" s="404" t="s">
        <v>203</v>
      </c>
      <c r="B90" s="16"/>
      <c r="C90" s="446" t="n">
        <v>1321.64764806866</v>
      </c>
      <c r="D90" s="447" t="n">
        <v>2510.12548212347</v>
      </c>
      <c r="E90" s="447" t="n">
        <v>1656.86249134947</v>
      </c>
      <c r="F90" s="448" t="n">
        <v>1548.84433113543</v>
      </c>
      <c r="G90" s="444"/>
      <c r="H90" s="446" t="n">
        <v>1134.23931022989</v>
      </c>
      <c r="I90" s="447" t="n">
        <v>2498.54072115396</v>
      </c>
      <c r="J90" s="447" t="n">
        <v>1132.32568360774</v>
      </c>
      <c r="K90" s="448" t="n">
        <v>1171.19229525435</v>
      </c>
      <c r="N90" s="404" t="s">
        <v>203</v>
      </c>
      <c r="O90" s="16"/>
      <c r="P90" s="446" t="n">
        <v>1307.95153830329</v>
      </c>
      <c r="Q90" s="447" t="n">
        <v>2494.14138382428</v>
      </c>
      <c r="R90" s="447" t="n">
        <v>1655.36640000002</v>
      </c>
      <c r="S90" s="448" t="n">
        <v>1535.23069300172</v>
      </c>
      <c r="T90" s="444"/>
      <c r="U90" s="446" t="n">
        <v>1131.96984361236</v>
      </c>
      <c r="V90" s="447" t="n">
        <v>2731.24275362319</v>
      </c>
      <c r="W90" s="447" t="n">
        <v>1145.10960106381</v>
      </c>
      <c r="X90" s="448" t="n">
        <v>1174.43407182322</v>
      </c>
      <c r="AA90" s="404" t="s">
        <v>203</v>
      </c>
      <c r="AB90" s="16"/>
      <c r="AC90" s="446" t="n">
        <v>1304.74043846684</v>
      </c>
      <c r="AD90" s="447" t="n">
        <v>2502.42755662647</v>
      </c>
      <c r="AE90" s="447" t="n">
        <v>1649.96893603134</v>
      </c>
      <c r="AF90" s="448" t="n">
        <v>1523.85143210235</v>
      </c>
      <c r="AG90" s="444"/>
      <c r="AH90" s="446" t="n">
        <v>1105.73724043136</v>
      </c>
      <c r="AI90" s="447" t="n">
        <v>2635.7388800001</v>
      </c>
      <c r="AJ90" s="447" t="n">
        <v>1115.14332089558</v>
      </c>
      <c r="AK90" s="448" t="n">
        <v>1140.87557440791</v>
      </c>
    </row>
    <row r="91" customFormat="false" ht="13.5" hidden="false" customHeight="true" outlineLevel="0" collapsed="false">
      <c r="A91" s="404" t="s">
        <v>204</v>
      </c>
      <c r="B91" s="16"/>
      <c r="C91" s="446" t="n">
        <v>1359.1950708215</v>
      </c>
      <c r="D91" s="447" t="n">
        <v>3655.71171052648</v>
      </c>
      <c r="E91" s="447" t="n">
        <v>1591.77398076922</v>
      </c>
      <c r="F91" s="448" t="n">
        <v>1468.06621960204</v>
      </c>
      <c r="G91" s="444"/>
      <c r="H91" s="446" t="n">
        <v>1135.96797640119</v>
      </c>
      <c r="I91" s="447" t="n">
        <v>3023.45160000008</v>
      </c>
      <c r="J91" s="447" t="n">
        <v>1072.76472477063</v>
      </c>
      <c r="K91" s="448" t="n">
        <v>1158.07687786578</v>
      </c>
      <c r="N91" s="404" t="s">
        <v>204</v>
      </c>
      <c r="O91" s="16"/>
      <c r="P91" s="446" t="n">
        <v>1328.67873109797</v>
      </c>
      <c r="Q91" s="447" t="n">
        <v>3644.07377049244</v>
      </c>
      <c r="R91" s="447" t="n">
        <v>1587.45371212124</v>
      </c>
      <c r="S91" s="448" t="n">
        <v>1442.19752437706</v>
      </c>
      <c r="T91" s="444"/>
      <c r="U91" s="446" t="n">
        <v>1100.29372564303</v>
      </c>
      <c r="V91" s="447" t="n">
        <v>2910.20000000013</v>
      </c>
      <c r="W91" s="447" t="n">
        <v>1085.48622641508</v>
      </c>
      <c r="X91" s="448" t="n">
        <v>1116.3997960445</v>
      </c>
      <c r="AA91" s="404" t="s">
        <v>204</v>
      </c>
      <c r="AB91" s="16"/>
      <c r="AC91" s="446" t="n">
        <v>1375.7681823939</v>
      </c>
      <c r="AD91" s="447" t="n">
        <v>3195.96111111115</v>
      </c>
      <c r="AE91" s="447" t="n">
        <v>1628.95108695641</v>
      </c>
      <c r="AF91" s="448" t="n">
        <v>1463.86084861181</v>
      </c>
      <c r="AG91" s="444"/>
      <c r="AH91" s="446" t="n">
        <v>1110.79911649728</v>
      </c>
      <c r="AI91" s="447" t="n">
        <v>2721.52342857144</v>
      </c>
      <c r="AJ91" s="447" t="n">
        <v>1099.99069892471</v>
      </c>
      <c r="AK91" s="448" t="n">
        <v>1141.85167852907</v>
      </c>
    </row>
    <row r="92" customFormat="false" ht="13.5" hidden="false" customHeight="true" outlineLevel="0" collapsed="false">
      <c r="A92" s="414" t="s">
        <v>205</v>
      </c>
      <c r="B92" s="16"/>
      <c r="C92" s="446" t="n">
        <v>1371.45197115387</v>
      </c>
      <c r="D92" s="447" t="n">
        <v>3499.95000000005</v>
      </c>
      <c r="E92" s="447" t="n">
        <v>1794.05141791047</v>
      </c>
      <c r="F92" s="448" t="n">
        <v>1499.86815080792</v>
      </c>
      <c r="G92" s="444"/>
      <c r="H92" s="446" t="n">
        <v>1064.08901716072</v>
      </c>
      <c r="I92" s="447" t="n">
        <v>3971.3614285716</v>
      </c>
      <c r="J92" s="447" t="n">
        <v>1049.63377162633</v>
      </c>
      <c r="K92" s="448" t="n">
        <v>1081.34978655286</v>
      </c>
      <c r="N92" s="414" t="s">
        <v>205</v>
      </c>
      <c r="O92" s="16"/>
      <c r="P92" s="446" t="n">
        <v>1419.41137195126</v>
      </c>
      <c r="Q92" s="447" t="n">
        <v>2527.00714285672</v>
      </c>
      <c r="R92" s="447" t="n">
        <v>1776.85255319148</v>
      </c>
      <c r="S92" s="448" t="n">
        <v>1483.68599476443</v>
      </c>
      <c r="T92" s="444"/>
      <c r="U92" s="446" t="n">
        <v>1099.40411881187</v>
      </c>
      <c r="V92" s="447" t="n">
        <v>3089.52750000078</v>
      </c>
      <c r="W92" s="447" t="n">
        <v>1157.14280701752</v>
      </c>
      <c r="X92" s="448" t="n">
        <v>1122.74714285713</v>
      </c>
      <c r="AA92" s="414" t="s">
        <v>205</v>
      </c>
      <c r="AB92" s="16"/>
      <c r="AC92" s="446" t="n">
        <v>1318.23566473987</v>
      </c>
      <c r="AD92" s="447" t="n">
        <v>4624.60749999946</v>
      </c>
      <c r="AE92" s="447" t="n">
        <v>1658.49764705893</v>
      </c>
      <c r="AF92" s="448" t="n">
        <v>1435.74464454976</v>
      </c>
      <c r="AG92" s="444"/>
      <c r="AH92" s="446" t="n">
        <v>1064.7534525939</v>
      </c>
      <c r="AI92" s="447" t="n">
        <v>1737.38999999998</v>
      </c>
      <c r="AJ92" s="447" t="n">
        <v>1077.1416911765</v>
      </c>
      <c r="AK92" s="448" t="n">
        <v>1070.0581948424</v>
      </c>
    </row>
    <row r="93" customFormat="false" ht="13.5" hidden="false" customHeight="true" outlineLevel="0" collapsed="false">
      <c r="A93" s="415" t="s">
        <v>33</v>
      </c>
      <c r="B93" s="319"/>
      <c r="C93" s="449" t="n">
        <v>1188.11304202961</v>
      </c>
      <c r="D93" s="450" t="n">
        <v>2456.6592881597</v>
      </c>
      <c r="E93" s="450" t="n">
        <v>1623.48373381465</v>
      </c>
      <c r="F93" s="451" t="n">
        <v>1754.7237718846</v>
      </c>
      <c r="G93" s="452"/>
      <c r="H93" s="449" t="n">
        <v>1087.2185210864</v>
      </c>
      <c r="I93" s="450" t="n">
        <v>2053.0921345359</v>
      </c>
      <c r="J93" s="450" t="n">
        <v>1196.89153200538</v>
      </c>
      <c r="K93" s="451" t="n">
        <v>1322.13574461581</v>
      </c>
      <c r="N93" s="415" t="s">
        <v>33</v>
      </c>
      <c r="O93" s="319"/>
      <c r="P93" s="449" t="n">
        <v>1173.3966793218</v>
      </c>
      <c r="Q93" s="450" t="n">
        <v>2431.88986797525</v>
      </c>
      <c r="R93" s="450" t="n">
        <v>1609.8172520346</v>
      </c>
      <c r="S93" s="451" t="n">
        <v>1738.31180683103</v>
      </c>
      <c r="T93" s="452"/>
      <c r="U93" s="449" t="n">
        <v>1086.97387922982</v>
      </c>
      <c r="V93" s="450" t="n">
        <v>2083.22806442142</v>
      </c>
      <c r="W93" s="450" t="n">
        <v>1201.2328989861</v>
      </c>
      <c r="X93" s="451" t="n">
        <v>1335.58570519618</v>
      </c>
      <c r="AA93" s="415" t="s">
        <v>33</v>
      </c>
      <c r="AB93" s="319"/>
      <c r="AC93" s="449" t="n">
        <v>1174.2631603844</v>
      </c>
      <c r="AD93" s="450" t="n">
        <v>2463.93260943251</v>
      </c>
      <c r="AE93" s="450" t="n">
        <v>1609.09991489361</v>
      </c>
      <c r="AF93" s="451" t="n">
        <v>1738.20614206859</v>
      </c>
      <c r="AG93" s="452"/>
      <c r="AH93" s="449" t="n">
        <v>1075.96223430614</v>
      </c>
      <c r="AI93" s="450" t="n">
        <v>2100.9322020183</v>
      </c>
      <c r="AJ93" s="450" t="n">
        <v>1209.56749870535</v>
      </c>
      <c r="AK93" s="451" t="n">
        <v>1330.41640134058</v>
      </c>
    </row>
    <row r="94" customFormat="false" ht="12.75" hidden="false" customHeight="false" outlineLevel="0" collapsed="false">
      <c r="A94" s="132" t="s">
        <v>66</v>
      </c>
      <c r="B94" s="132"/>
      <c r="C94" s="437"/>
      <c r="D94" s="167"/>
      <c r="E94" s="167"/>
      <c r="F94" s="438"/>
      <c r="N94" s="132" t="s">
        <v>66</v>
      </c>
      <c r="O94" s="132"/>
      <c r="P94" s="437"/>
      <c r="Q94" s="167"/>
      <c r="R94" s="167"/>
      <c r="S94" s="438"/>
      <c r="AA94" s="132" t="s">
        <v>66</v>
      </c>
      <c r="AB94" s="132"/>
      <c r="AC94" s="437"/>
      <c r="AD94" s="167"/>
      <c r="AE94" s="167"/>
      <c r="AF94" s="438"/>
    </row>
    <row r="95" customFormat="false" ht="25.5" hidden="false" customHeight="true" outlineLevel="0" collapsed="false">
      <c r="A95" s="439" t="s">
        <v>207</v>
      </c>
      <c r="B95" s="439"/>
      <c r="C95" s="439"/>
      <c r="D95" s="439"/>
      <c r="E95" s="439"/>
      <c r="F95" s="439"/>
      <c r="G95" s="439"/>
      <c r="H95" s="439"/>
      <c r="I95" s="439"/>
      <c r="J95" s="439"/>
      <c r="K95" s="439"/>
      <c r="N95" s="439" t="s">
        <v>207</v>
      </c>
      <c r="O95" s="439"/>
      <c r="P95" s="439"/>
      <c r="Q95" s="439"/>
      <c r="R95" s="439"/>
      <c r="S95" s="439"/>
      <c r="T95" s="439"/>
      <c r="U95" s="439"/>
      <c r="V95" s="439"/>
      <c r="W95" s="439"/>
      <c r="X95" s="439"/>
      <c r="AA95" s="439" t="s">
        <v>207</v>
      </c>
      <c r="AB95" s="439"/>
      <c r="AC95" s="439"/>
      <c r="AD95" s="439"/>
      <c r="AE95" s="439"/>
      <c r="AF95" s="439"/>
      <c r="AG95" s="439"/>
      <c r="AH95" s="439"/>
      <c r="AI95" s="439"/>
      <c r="AJ95" s="439"/>
      <c r="AK95" s="439"/>
    </row>
    <row r="96" customFormat="false" ht="12.75" hidden="false" customHeight="false" outlineLevel="0" collapsed="false">
      <c r="B96" s="167"/>
      <c r="O96" s="167"/>
      <c r="AB96" s="167"/>
    </row>
    <row r="97" customFormat="false" ht="12.75" hidden="false" customHeight="false" outlineLevel="0" collapsed="false">
      <c r="B97" s="167"/>
      <c r="O97" s="167"/>
      <c r="AB97" s="167"/>
    </row>
    <row r="98" customFormat="false" ht="12.75" hidden="false" customHeight="false" outlineLevel="0" collapsed="false">
      <c r="B98" s="167"/>
      <c r="O98" s="167"/>
      <c r="AB98" s="167"/>
    </row>
    <row r="99" customFormat="false" ht="12.75" hidden="false" customHeight="false" outlineLevel="0" collapsed="false">
      <c r="B99" s="167"/>
      <c r="O99" s="167"/>
      <c r="AB99" s="167"/>
    </row>
    <row r="100" customFormat="false" ht="12.75" hidden="false" customHeight="false" outlineLevel="0" collapsed="false">
      <c r="B100" s="167"/>
      <c r="O100" s="167"/>
      <c r="AB100" s="167"/>
    </row>
    <row r="101" customFormat="false" ht="12.75" hidden="false" customHeight="false" outlineLevel="0" collapsed="false">
      <c r="B101" s="167"/>
      <c r="O101" s="167"/>
      <c r="AB101" s="167"/>
    </row>
    <row r="102" customFormat="false" ht="12.75" hidden="false" customHeight="false" outlineLevel="0" collapsed="false">
      <c r="B102" s="167"/>
      <c r="O102" s="167"/>
      <c r="AB102" s="167"/>
    </row>
    <row r="103" customFormat="false" ht="12.75" hidden="false" customHeight="false" outlineLevel="0" collapsed="false">
      <c r="B103" s="167"/>
      <c r="O103" s="167"/>
      <c r="AB103" s="167"/>
    </row>
    <row r="104" customFormat="false" ht="12.75" hidden="false" customHeight="false" outlineLevel="0" collapsed="false">
      <c r="B104" s="167"/>
      <c r="O104" s="167"/>
      <c r="AB104" s="167"/>
    </row>
    <row r="105" customFormat="false" ht="12.75" hidden="false" customHeight="false" outlineLevel="0" collapsed="false">
      <c r="B105" s="167"/>
      <c r="O105" s="167"/>
      <c r="AB105" s="167"/>
    </row>
    <row r="106" customFormat="false" ht="12.75" hidden="false" customHeight="false" outlineLevel="0" collapsed="false">
      <c r="B106" s="167"/>
      <c r="O106" s="167"/>
      <c r="AB106" s="167"/>
    </row>
    <row r="107" customFormat="false" ht="12.75" hidden="false" customHeight="false" outlineLevel="0" collapsed="false">
      <c r="B107" s="167"/>
      <c r="O107" s="167"/>
      <c r="AB107" s="167"/>
    </row>
    <row r="108" customFormat="false" ht="12.75" hidden="false" customHeight="false" outlineLevel="0" collapsed="false">
      <c r="B108" s="167"/>
      <c r="O108" s="167"/>
      <c r="AB108" s="167"/>
    </row>
    <row r="109" customFormat="false" ht="12.75" hidden="false" customHeight="false" outlineLevel="0" collapsed="false">
      <c r="B109" s="167"/>
      <c r="O109" s="167"/>
      <c r="AB109" s="167"/>
    </row>
    <row r="110" customFormat="false" ht="12.75" hidden="false" customHeight="false" outlineLevel="0" collapsed="false">
      <c r="B110" s="167"/>
      <c r="O110" s="167"/>
      <c r="AB110" s="167"/>
    </row>
    <row r="111" customFormat="false" ht="12.75" hidden="false" customHeight="false" outlineLevel="0" collapsed="false">
      <c r="B111" s="167"/>
      <c r="O111" s="167"/>
      <c r="AB111" s="167"/>
    </row>
    <row r="112" customFormat="false" ht="12.75" hidden="false" customHeight="false" outlineLevel="0" collapsed="false">
      <c r="B112" s="167"/>
      <c r="O112" s="167"/>
      <c r="AB112" s="167"/>
    </row>
    <row r="113" customFormat="false" ht="12.75" hidden="false" customHeight="false" outlineLevel="0" collapsed="false">
      <c r="B113" s="167"/>
      <c r="O113" s="167"/>
      <c r="AB113" s="167"/>
    </row>
    <row r="114" customFormat="false" ht="12.75" hidden="false" customHeight="false" outlineLevel="0" collapsed="false">
      <c r="B114" s="167"/>
      <c r="O114" s="167"/>
      <c r="AB114" s="167"/>
    </row>
    <row r="115" customFormat="false" ht="12.75" hidden="false" customHeight="false" outlineLevel="0" collapsed="false">
      <c r="B115" s="167"/>
      <c r="O115" s="167"/>
      <c r="AB115" s="167"/>
    </row>
    <row r="116" customFormat="false" ht="12.75" hidden="false" customHeight="false" outlineLevel="0" collapsed="false">
      <c r="B116" s="167"/>
      <c r="O116" s="167"/>
      <c r="AB116" s="167"/>
    </row>
    <row r="117" customFormat="false" ht="12.75" hidden="false" customHeight="false" outlineLevel="0" collapsed="false">
      <c r="B117" s="167"/>
      <c r="O117" s="167"/>
      <c r="AB117" s="167"/>
    </row>
    <row r="118" customFormat="false" ht="12.75" hidden="false" customHeight="false" outlineLevel="0" collapsed="false">
      <c r="B118" s="167"/>
      <c r="O118" s="167"/>
      <c r="AB118" s="167"/>
    </row>
    <row r="119" customFormat="false" ht="12.75" hidden="false" customHeight="false" outlineLevel="0" collapsed="false">
      <c r="B119" s="167"/>
      <c r="O119" s="167"/>
      <c r="AB119" s="167"/>
    </row>
    <row r="120" customFormat="false" ht="12.75" hidden="false" customHeight="false" outlineLevel="0" collapsed="false">
      <c r="B120" s="167"/>
      <c r="O120" s="167"/>
      <c r="AB120" s="167"/>
    </row>
    <row r="121" customFormat="false" ht="12.75" hidden="false" customHeight="false" outlineLevel="0" collapsed="false">
      <c r="B121" s="167"/>
      <c r="O121" s="167"/>
      <c r="AB121" s="167"/>
    </row>
    <row r="122" customFormat="false" ht="12.75" hidden="false" customHeight="false" outlineLevel="0" collapsed="false">
      <c r="B122" s="167"/>
      <c r="O122" s="167"/>
      <c r="AB122" s="167"/>
    </row>
    <row r="123" customFormat="false" ht="12.75" hidden="false" customHeight="false" outlineLevel="0" collapsed="false">
      <c r="B123" s="167"/>
      <c r="O123" s="167"/>
      <c r="AB123" s="167"/>
    </row>
    <row r="124" customFormat="false" ht="12.75" hidden="false" customHeight="false" outlineLevel="0" collapsed="false">
      <c r="B124" s="167"/>
      <c r="O124" s="167"/>
      <c r="AB124" s="167"/>
    </row>
    <row r="125" customFormat="false" ht="12.75" hidden="false" customHeight="false" outlineLevel="0" collapsed="false">
      <c r="B125" s="167"/>
      <c r="O125" s="167"/>
      <c r="AB125" s="167"/>
    </row>
    <row r="126" customFormat="false" ht="12.75" hidden="false" customHeight="false" outlineLevel="0" collapsed="false">
      <c r="B126" s="167"/>
      <c r="O126" s="167"/>
      <c r="AB126" s="167"/>
    </row>
    <row r="127" customFormat="false" ht="12.75" hidden="false" customHeight="false" outlineLevel="0" collapsed="false">
      <c r="B127" s="167"/>
      <c r="O127" s="167"/>
      <c r="AB127" s="167"/>
    </row>
    <row r="128" customFormat="false" ht="12.75" hidden="false" customHeight="false" outlineLevel="0" collapsed="false">
      <c r="B128" s="167"/>
      <c r="O128" s="167"/>
      <c r="AB128" s="167"/>
    </row>
    <row r="129" customFormat="false" ht="12.75" hidden="false" customHeight="false" outlineLevel="0" collapsed="false">
      <c r="B129" s="167"/>
      <c r="O129" s="167"/>
      <c r="AB129" s="167"/>
    </row>
    <row r="130" customFormat="false" ht="12.75" hidden="false" customHeight="false" outlineLevel="0" collapsed="false">
      <c r="B130" s="167"/>
      <c r="O130" s="167"/>
      <c r="AB130" s="167"/>
    </row>
    <row r="131" customFormat="false" ht="12.75" hidden="false" customHeight="false" outlineLevel="0" collapsed="false">
      <c r="B131" s="167"/>
      <c r="O131" s="167"/>
      <c r="AB131" s="167"/>
    </row>
    <row r="132" customFormat="false" ht="12.75" hidden="false" customHeight="false" outlineLevel="0" collapsed="false">
      <c r="B132" s="167"/>
      <c r="O132" s="167"/>
      <c r="AB132" s="167"/>
    </row>
    <row r="133" customFormat="false" ht="12.75" hidden="false" customHeight="false" outlineLevel="0" collapsed="false">
      <c r="B133" s="167"/>
      <c r="O133" s="167"/>
      <c r="AB133" s="167"/>
    </row>
    <row r="134" customFormat="false" ht="12.75" hidden="false" customHeight="false" outlineLevel="0" collapsed="false">
      <c r="B134" s="167"/>
      <c r="O134" s="167"/>
      <c r="AB134" s="167"/>
    </row>
    <row r="135" customFormat="false" ht="12.75" hidden="false" customHeight="false" outlineLevel="0" collapsed="false">
      <c r="B135" s="167"/>
      <c r="O135" s="167"/>
      <c r="AB135" s="167"/>
    </row>
    <row r="136" customFormat="false" ht="12.75" hidden="false" customHeight="false" outlineLevel="0" collapsed="false">
      <c r="B136" s="167"/>
      <c r="O136" s="167"/>
      <c r="AB136" s="167"/>
    </row>
    <row r="137" customFormat="false" ht="12.75" hidden="false" customHeight="false" outlineLevel="0" collapsed="false">
      <c r="B137" s="167"/>
      <c r="O137" s="167"/>
      <c r="AB137" s="167"/>
    </row>
    <row r="138" customFormat="false" ht="12.75" hidden="false" customHeight="false" outlineLevel="0" collapsed="false">
      <c r="B138" s="167"/>
      <c r="O138" s="167"/>
      <c r="AB138" s="167"/>
    </row>
    <row r="139" customFormat="false" ht="12.75" hidden="false" customHeight="false" outlineLevel="0" collapsed="false">
      <c r="B139" s="167"/>
      <c r="O139" s="167"/>
      <c r="AB139" s="167"/>
    </row>
    <row r="140" customFormat="false" ht="12.75" hidden="false" customHeight="false" outlineLevel="0" collapsed="false">
      <c r="B140" s="167"/>
      <c r="O140" s="167"/>
      <c r="AB140" s="167"/>
    </row>
    <row r="141" customFormat="false" ht="12.75" hidden="false" customHeight="false" outlineLevel="0" collapsed="false">
      <c r="B141" s="167"/>
      <c r="O141" s="167"/>
      <c r="AB141" s="167"/>
    </row>
    <row r="142" customFormat="false" ht="12.75" hidden="false" customHeight="false" outlineLevel="0" collapsed="false">
      <c r="B142" s="167"/>
      <c r="O142" s="167"/>
      <c r="AB142" s="167"/>
    </row>
    <row r="143" customFormat="false" ht="12.75" hidden="false" customHeight="false" outlineLevel="0" collapsed="false">
      <c r="B143" s="167"/>
      <c r="O143" s="167"/>
      <c r="AB143" s="167"/>
    </row>
    <row r="144" customFormat="false" ht="12.75" hidden="false" customHeight="false" outlineLevel="0" collapsed="false">
      <c r="B144" s="167"/>
      <c r="O144" s="167"/>
      <c r="AB144" s="167"/>
    </row>
    <row r="145" customFormat="false" ht="12.75" hidden="false" customHeight="false" outlineLevel="0" collapsed="false">
      <c r="B145" s="167"/>
      <c r="O145" s="167"/>
      <c r="AB145" s="167"/>
    </row>
    <row r="146" customFormat="false" ht="12.75" hidden="false" customHeight="false" outlineLevel="0" collapsed="false">
      <c r="B146" s="167"/>
      <c r="O146" s="167"/>
      <c r="AB146" s="167"/>
    </row>
    <row r="147" customFormat="false" ht="12.75" hidden="false" customHeight="false" outlineLevel="0" collapsed="false">
      <c r="B147" s="167"/>
      <c r="O147" s="167"/>
      <c r="AB147" s="167"/>
    </row>
    <row r="148" customFormat="false" ht="12.75" hidden="false" customHeight="false" outlineLevel="0" collapsed="false">
      <c r="B148" s="167"/>
      <c r="O148" s="167"/>
      <c r="AB148" s="167"/>
    </row>
    <row r="149" customFormat="false" ht="12.75" hidden="false" customHeight="false" outlineLevel="0" collapsed="false">
      <c r="B149" s="167"/>
      <c r="O149" s="167"/>
      <c r="AB149" s="167"/>
    </row>
    <row r="150" customFormat="false" ht="12.75" hidden="false" customHeight="false" outlineLevel="0" collapsed="false">
      <c r="B150" s="167"/>
      <c r="O150" s="167"/>
      <c r="AB150" s="167"/>
    </row>
    <row r="151" customFormat="false" ht="12.75" hidden="false" customHeight="false" outlineLevel="0" collapsed="false">
      <c r="B151" s="167"/>
      <c r="O151" s="167"/>
      <c r="AB151" s="167"/>
    </row>
    <row r="152" customFormat="false" ht="12.75" hidden="false" customHeight="false" outlineLevel="0" collapsed="false">
      <c r="B152" s="167"/>
      <c r="O152" s="167"/>
      <c r="AB152" s="167"/>
    </row>
    <row r="153" customFormat="false" ht="12.75" hidden="false" customHeight="false" outlineLevel="0" collapsed="false">
      <c r="B153" s="167"/>
      <c r="O153" s="167"/>
      <c r="AB153" s="167"/>
    </row>
    <row r="154" customFormat="false" ht="12.75" hidden="false" customHeight="false" outlineLevel="0" collapsed="false">
      <c r="B154" s="167"/>
      <c r="O154" s="167"/>
      <c r="AB154" s="167"/>
    </row>
    <row r="155" customFormat="false" ht="12.75" hidden="false" customHeight="false" outlineLevel="0" collapsed="false">
      <c r="B155" s="167"/>
      <c r="O155" s="167"/>
      <c r="AB155" s="167"/>
    </row>
    <row r="156" customFormat="false" ht="12.75" hidden="false" customHeight="false" outlineLevel="0" collapsed="false">
      <c r="B156" s="167"/>
      <c r="O156" s="167"/>
      <c r="AB156" s="167"/>
    </row>
    <row r="157" customFormat="false" ht="12.75" hidden="false" customHeight="false" outlineLevel="0" collapsed="false">
      <c r="B157" s="167"/>
      <c r="O157" s="167"/>
      <c r="AB157" s="167"/>
    </row>
    <row r="158" customFormat="false" ht="12.75" hidden="false" customHeight="false" outlineLevel="0" collapsed="false">
      <c r="B158" s="167"/>
      <c r="O158" s="167"/>
      <c r="AB158" s="167"/>
    </row>
    <row r="159" customFormat="false" ht="12.75" hidden="false" customHeight="false" outlineLevel="0" collapsed="false">
      <c r="B159" s="167"/>
      <c r="O159" s="167"/>
      <c r="AB159" s="167"/>
    </row>
    <row r="160" customFormat="false" ht="12.75" hidden="false" customHeight="false" outlineLevel="0" collapsed="false">
      <c r="B160" s="167"/>
      <c r="O160" s="167"/>
      <c r="AB160" s="167"/>
    </row>
    <row r="161" customFormat="false" ht="12.75" hidden="false" customHeight="false" outlineLevel="0" collapsed="false">
      <c r="B161" s="167"/>
      <c r="O161" s="167"/>
      <c r="AB161" s="167"/>
    </row>
    <row r="162" customFormat="false" ht="12.75" hidden="false" customHeight="false" outlineLevel="0" collapsed="false">
      <c r="B162" s="167"/>
      <c r="O162" s="167"/>
      <c r="AB162" s="167"/>
    </row>
    <row r="163" customFormat="false" ht="12.75" hidden="false" customHeight="false" outlineLevel="0" collapsed="false">
      <c r="B163" s="167"/>
      <c r="O163" s="167"/>
      <c r="AB163" s="167"/>
    </row>
    <row r="164" customFormat="false" ht="12.75" hidden="false" customHeight="false" outlineLevel="0" collapsed="false">
      <c r="B164" s="167"/>
      <c r="O164" s="167"/>
      <c r="AB164" s="167"/>
    </row>
    <row r="165" customFormat="false" ht="12.75" hidden="false" customHeight="false" outlineLevel="0" collapsed="false">
      <c r="B165" s="167"/>
      <c r="O165" s="167"/>
      <c r="AB165" s="167"/>
    </row>
    <row r="166" customFormat="false" ht="12.75" hidden="false" customHeight="false" outlineLevel="0" collapsed="false">
      <c r="B166" s="167"/>
      <c r="O166" s="167"/>
      <c r="AB166" s="167"/>
    </row>
    <row r="167" customFormat="false" ht="12.75" hidden="false" customHeight="false" outlineLevel="0" collapsed="false">
      <c r="B167" s="167"/>
      <c r="O167" s="167"/>
      <c r="AB167" s="167"/>
    </row>
    <row r="168" customFormat="false" ht="12.75" hidden="false" customHeight="false" outlineLevel="0" collapsed="false">
      <c r="B168" s="167"/>
      <c r="O168" s="167"/>
      <c r="AB168" s="167"/>
    </row>
    <row r="169" customFormat="false" ht="12.75" hidden="false" customHeight="false" outlineLevel="0" collapsed="false">
      <c r="B169" s="167"/>
      <c r="O169" s="167"/>
      <c r="AB169" s="167"/>
    </row>
    <row r="170" customFormat="false" ht="12.75" hidden="false" customHeight="false" outlineLevel="0" collapsed="false">
      <c r="B170" s="167"/>
      <c r="O170" s="167"/>
      <c r="AB170" s="167"/>
    </row>
    <row r="171" customFormat="false" ht="12.75" hidden="false" customHeight="false" outlineLevel="0" collapsed="false">
      <c r="B171" s="167"/>
      <c r="O171" s="167"/>
      <c r="AB171" s="167"/>
    </row>
    <row r="172" customFormat="false" ht="12.75" hidden="false" customHeight="false" outlineLevel="0" collapsed="false">
      <c r="B172" s="167"/>
      <c r="O172" s="167"/>
      <c r="AB172" s="167"/>
    </row>
    <row r="173" customFormat="false" ht="12.75" hidden="false" customHeight="false" outlineLevel="0" collapsed="false">
      <c r="B173" s="167"/>
      <c r="O173" s="167"/>
      <c r="AB173" s="167"/>
    </row>
    <row r="174" customFormat="false" ht="12.75" hidden="false" customHeight="false" outlineLevel="0" collapsed="false">
      <c r="B174" s="167"/>
      <c r="O174" s="167"/>
      <c r="AB174" s="167"/>
    </row>
    <row r="175" customFormat="false" ht="12.75" hidden="false" customHeight="false" outlineLevel="0" collapsed="false">
      <c r="B175" s="167"/>
      <c r="O175" s="167"/>
      <c r="AB175" s="167"/>
    </row>
    <row r="176" customFormat="false" ht="12.75" hidden="false" customHeight="false" outlineLevel="0" collapsed="false">
      <c r="B176" s="167"/>
      <c r="O176" s="167"/>
      <c r="AB176" s="167"/>
    </row>
    <row r="177" customFormat="false" ht="12.75" hidden="false" customHeight="false" outlineLevel="0" collapsed="false">
      <c r="B177" s="167"/>
      <c r="O177" s="167"/>
      <c r="AB177" s="167"/>
    </row>
    <row r="178" customFormat="false" ht="12.75" hidden="false" customHeight="false" outlineLevel="0" collapsed="false">
      <c r="B178" s="167"/>
      <c r="O178" s="167"/>
      <c r="AB178" s="167"/>
    </row>
    <row r="179" customFormat="false" ht="12.75" hidden="false" customHeight="false" outlineLevel="0" collapsed="false">
      <c r="B179" s="167"/>
      <c r="O179" s="167"/>
      <c r="AB179" s="167"/>
    </row>
    <row r="180" customFormat="false" ht="12.75" hidden="false" customHeight="false" outlineLevel="0" collapsed="false">
      <c r="B180" s="167"/>
      <c r="O180" s="167"/>
      <c r="AB180" s="167"/>
    </row>
    <row r="181" customFormat="false" ht="12.75" hidden="false" customHeight="false" outlineLevel="0" collapsed="false">
      <c r="B181" s="167"/>
      <c r="O181" s="167"/>
      <c r="AB181" s="167"/>
    </row>
    <row r="182" customFormat="false" ht="12.75" hidden="false" customHeight="false" outlineLevel="0" collapsed="false">
      <c r="B182" s="167"/>
      <c r="O182" s="167"/>
      <c r="AB182" s="167"/>
    </row>
    <row r="183" customFormat="false" ht="12.75" hidden="false" customHeight="false" outlineLevel="0" collapsed="false">
      <c r="B183" s="167"/>
      <c r="O183" s="167"/>
      <c r="AB183" s="167"/>
    </row>
    <row r="184" customFormat="false" ht="12.75" hidden="false" customHeight="false" outlineLevel="0" collapsed="false">
      <c r="B184" s="167"/>
      <c r="O184" s="167"/>
      <c r="AB184" s="167"/>
    </row>
    <row r="185" customFormat="false" ht="12.75" hidden="false" customHeight="false" outlineLevel="0" collapsed="false">
      <c r="B185" s="167"/>
      <c r="O185" s="167"/>
      <c r="AB185" s="167"/>
    </row>
    <row r="186" customFormat="false" ht="12.75" hidden="false" customHeight="false" outlineLevel="0" collapsed="false">
      <c r="B186" s="167"/>
      <c r="O186" s="167"/>
      <c r="AB186" s="167"/>
    </row>
    <row r="187" customFormat="false" ht="12.75" hidden="false" customHeight="false" outlineLevel="0" collapsed="false">
      <c r="B187" s="167"/>
      <c r="O187" s="167"/>
      <c r="AB187" s="167"/>
    </row>
    <row r="188" customFormat="false" ht="12.75" hidden="false" customHeight="false" outlineLevel="0" collapsed="false">
      <c r="B188" s="167"/>
      <c r="O188" s="167"/>
      <c r="AB188" s="167"/>
    </row>
    <row r="189" customFormat="false" ht="12.75" hidden="false" customHeight="false" outlineLevel="0" collapsed="false">
      <c r="B189" s="167"/>
      <c r="O189" s="167"/>
      <c r="AB189" s="167"/>
    </row>
    <row r="190" customFormat="false" ht="12.75" hidden="false" customHeight="false" outlineLevel="0" collapsed="false">
      <c r="B190" s="167"/>
      <c r="O190" s="167"/>
      <c r="AB190" s="167"/>
    </row>
    <row r="191" customFormat="false" ht="12.75" hidden="false" customHeight="false" outlineLevel="0" collapsed="false">
      <c r="B191" s="167"/>
      <c r="O191" s="167"/>
      <c r="AB191" s="167"/>
    </row>
    <row r="192" customFormat="false" ht="12.75" hidden="false" customHeight="false" outlineLevel="0" collapsed="false">
      <c r="B192" s="167"/>
      <c r="O192" s="167"/>
      <c r="AB192" s="167"/>
    </row>
    <row r="193" customFormat="false" ht="12.75" hidden="false" customHeight="false" outlineLevel="0" collapsed="false">
      <c r="B193" s="167"/>
      <c r="O193" s="167"/>
      <c r="AB193" s="167"/>
    </row>
    <row r="194" customFormat="false" ht="12.75" hidden="false" customHeight="false" outlineLevel="0" collapsed="false">
      <c r="B194" s="167"/>
      <c r="O194" s="167"/>
      <c r="AB194" s="167"/>
    </row>
    <row r="195" customFormat="false" ht="12.75" hidden="false" customHeight="false" outlineLevel="0" collapsed="false">
      <c r="B195" s="167"/>
      <c r="O195" s="167"/>
      <c r="AB195" s="167"/>
    </row>
    <row r="196" customFormat="false" ht="12.75" hidden="false" customHeight="false" outlineLevel="0" collapsed="false">
      <c r="B196" s="167"/>
      <c r="O196" s="167"/>
      <c r="AB196" s="167"/>
    </row>
    <row r="197" customFormat="false" ht="12.75" hidden="false" customHeight="false" outlineLevel="0" collapsed="false">
      <c r="B197" s="167"/>
      <c r="O197" s="167"/>
      <c r="AB197" s="167"/>
    </row>
    <row r="198" customFormat="false" ht="12.75" hidden="false" customHeight="false" outlineLevel="0" collapsed="false">
      <c r="B198" s="167"/>
      <c r="O198" s="167"/>
      <c r="AB198" s="167"/>
    </row>
    <row r="199" customFormat="false" ht="12.75" hidden="false" customHeight="false" outlineLevel="0" collapsed="false">
      <c r="B199" s="167"/>
      <c r="O199" s="167"/>
      <c r="AB199" s="167"/>
    </row>
    <row r="200" customFormat="false" ht="12.75" hidden="false" customHeight="false" outlineLevel="0" collapsed="false">
      <c r="B200" s="167"/>
      <c r="O200" s="167"/>
      <c r="AB200" s="167"/>
    </row>
    <row r="201" customFormat="false" ht="12.75" hidden="false" customHeight="false" outlineLevel="0" collapsed="false">
      <c r="B201" s="167"/>
      <c r="O201" s="167"/>
      <c r="AB201" s="167"/>
    </row>
    <row r="202" customFormat="false" ht="12.75" hidden="false" customHeight="false" outlineLevel="0" collapsed="false">
      <c r="B202" s="167"/>
      <c r="O202" s="167"/>
      <c r="AB202" s="167"/>
    </row>
    <row r="203" customFormat="false" ht="12.75" hidden="false" customHeight="false" outlineLevel="0" collapsed="false">
      <c r="B203" s="167"/>
      <c r="O203" s="167"/>
      <c r="AB203" s="167"/>
    </row>
    <row r="204" customFormat="false" ht="12.75" hidden="false" customHeight="false" outlineLevel="0" collapsed="false">
      <c r="B204" s="167"/>
      <c r="O204" s="167"/>
      <c r="AB204" s="167"/>
    </row>
    <row r="205" customFormat="false" ht="12.75" hidden="false" customHeight="false" outlineLevel="0" collapsed="false">
      <c r="B205" s="167"/>
      <c r="O205" s="167"/>
      <c r="AB205" s="167"/>
    </row>
    <row r="206" customFormat="false" ht="12.75" hidden="false" customHeight="false" outlineLevel="0" collapsed="false">
      <c r="B206" s="167"/>
      <c r="O206" s="167"/>
      <c r="AB206" s="167"/>
    </row>
    <row r="207" customFormat="false" ht="12.75" hidden="false" customHeight="false" outlineLevel="0" collapsed="false">
      <c r="B207" s="167"/>
      <c r="O207" s="167"/>
      <c r="AB207" s="167"/>
    </row>
  </sheetData>
  <mergeCells count="144">
    <mergeCell ref="J1:K1"/>
    <mergeCell ref="W1:X1"/>
    <mergeCell ref="AJ1:AK1"/>
    <mergeCell ref="C3:K3"/>
    <mergeCell ref="P3:X3"/>
    <mergeCell ref="AC3:AK3"/>
    <mergeCell ref="A7:A9"/>
    <mergeCell ref="C7:F7"/>
    <mergeCell ref="H7:K7"/>
    <mergeCell ref="N7:N9"/>
    <mergeCell ref="P7:S7"/>
    <mergeCell ref="U7:X7"/>
    <mergeCell ref="AA7:AA9"/>
    <mergeCell ref="AC7:AF7"/>
    <mergeCell ref="AH7:AK7"/>
    <mergeCell ref="C8:E8"/>
    <mergeCell ref="F8:F9"/>
    <mergeCell ref="H8:J8"/>
    <mergeCell ref="K8:K9"/>
    <mergeCell ref="P8:R8"/>
    <mergeCell ref="S8:S9"/>
    <mergeCell ref="U8:W8"/>
    <mergeCell ref="X8:X9"/>
    <mergeCell ref="AC8:AE8"/>
    <mergeCell ref="AF8:AF9"/>
    <mergeCell ref="AH8:AJ8"/>
    <mergeCell ref="AK8:AK9"/>
    <mergeCell ref="A21:A23"/>
    <mergeCell ref="C21:F21"/>
    <mergeCell ref="H21:K21"/>
    <mergeCell ref="N21:N23"/>
    <mergeCell ref="P21:S21"/>
    <mergeCell ref="U21:X21"/>
    <mergeCell ref="AA21:AA23"/>
    <mergeCell ref="AC21:AF21"/>
    <mergeCell ref="AH21:AK21"/>
    <mergeCell ref="C22:E22"/>
    <mergeCell ref="F22:F23"/>
    <mergeCell ref="H22:J22"/>
    <mergeCell ref="K22:K23"/>
    <mergeCell ref="P22:R22"/>
    <mergeCell ref="S22:S23"/>
    <mergeCell ref="U22:W22"/>
    <mergeCell ref="X22:X23"/>
    <mergeCell ref="AC22:AE22"/>
    <mergeCell ref="AF22:AF23"/>
    <mergeCell ref="AH22:AJ22"/>
    <mergeCell ref="AK22:AK23"/>
    <mergeCell ref="A35:A37"/>
    <mergeCell ref="C35:F35"/>
    <mergeCell ref="H35:K35"/>
    <mergeCell ref="N35:N37"/>
    <mergeCell ref="P35:S35"/>
    <mergeCell ref="U35:X35"/>
    <mergeCell ref="AA35:AA37"/>
    <mergeCell ref="AC35:AF35"/>
    <mergeCell ref="AH35:AK35"/>
    <mergeCell ref="C36:E36"/>
    <mergeCell ref="F36:F37"/>
    <mergeCell ref="H36:J36"/>
    <mergeCell ref="K36:K37"/>
    <mergeCell ref="P36:R36"/>
    <mergeCell ref="S36:S37"/>
    <mergeCell ref="U36:W36"/>
    <mergeCell ref="X36:X37"/>
    <mergeCell ref="AC36:AE36"/>
    <mergeCell ref="AF36:AF37"/>
    <mergeCell ref="AH36:AJ36"/>
    <mergeCell ref="AK36:AK37"/>
    <mergeCell ref="A47:K47"/>
    <mergeCell ref="N47:X47"/>
    <mergeCell ref="AA47:AK47"/>
    <mergeCell ref="J49:K49"/>
    <mergeCell ref="W49:X49"/>
    <mergeCell ref="AJ49:AK49"/>
    <mergeCell ref="C51:K51"/>
    <mergeCell ref="P51:X51"/>
    <mergeCell ref="AC51:AK51"/>
    <mergeCell ref="A55:A57"/>
    <mergeCell ref="C55:F55"/>
    <mergeCell ref="H55:K55"/>
    <mergeCell ref="N55:N57"/>
    <mergeCell ref="P55:S55"/>
    <mergeCell ref="U55:X55"/>
    <mergeCell ref="AA55:AA57"/>
    <mergeCell ref="AC55:AF55"/>
    <mergeCell ref="AH55:AK55"/>
    <mergeCell ref="C56:E56"/>
    <mergeCell ref="F56:F57"/>
    <mergeCell ref="H56:J56"/>
    <mergeCell ref="K56:K57"/>
    <mergeCell ref="P56:R56"/>
    <mergeCell ref="S56:S57"/>
    <mergeCell ref="U56:W56"/>
    <mergeCell ref="X56:X57"/>
    <mergeCell ref="AC56:AE56"/>
    <mergeCell ref="AF56:AF57"/>
    <mergeCell ref="AH56:AJ56"/>
    <mergeCell ref="AK56:AK57"/>
    <mergeCell ref="A69:A71"/>
    <mergeCell ref="C69:F69"/>
    <mergeCell ref="H69:K69"/>
    <mergeCell ref="N69:N71"/>
    <mergeCell ref="P69:S69"/>
    <mergeCell ref="U69:X69"/>
    <mergeCell ref="AA69:AA71"/>
    <mergeCell ref="AC69:AF69"/>
    <mergeCell ref="AH69:AK69"/>
    <mergeCell ref="C70:E70"/>
    <mergeCell ref="F70:F71"/>
    <mergeCell ref="H70:J70"/>
    <mergeCell ref="K70:K71"/>
    <mergeCell ref="P70:R70"/>
    <mergeCell ref="S70:S71"/>
    <mergeCell ref="U70:W70"/>
    <mergeCell ref="X70:X71"/>
    <mergeCell ref="AC70:AE70"/>
    <mergeCell ref="AF70:AF71"/>
    <mergeCell ref="AH70:AJ70"/>
    <mergeCell ref="AK70:AK71"/>
    <mergeCell ref="A83:A85"/>
    <mergeCell ref="C83:F83"/>
    <mergeCell ref="H83:K83"/>
    <mergeCell ref="N83:N85"/>
    <mergeCell ref="P83:S83"/>
    <mergeCell ref="U83:X83"/>
    <mergeCell ref="AA83:AA85"/>
    <mergeCell ref="AC83:AF83"/>
    <mergeCell ref="AH83:AK83"/>
    <mergeCell ref="C84:E84"/>
    <mergeCell ref="F84:F85"/>
    <mergeCell ref="H84:J84"/>
    <mergeCell ref="K84:K85"/>
    <mergeCell ref="P84:R84"/>
    <mergeCell ref="S84:S85"/>
    <mergeCell ref="U84:W84"/>
    <mergeCell ref="X84:X85"/>
    <mergeCell ref="AC84:AE84"/>
    <mergeCell ref="AF84:AF85"/>
    <mergeCell ref="AH84:AJ84"/>
    <mergeCell ref="AK84:AK85"/>
    <mergeCell ref="A95:K95"/>
    <mergeCell ref="N95:X95"/>
    <mergeCell ref="AA95:AK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8.41"/>
    <col collapsed="false" customWidth="true" hidden="false" outlineLevel="0" max="4" min="4" style="158" width="0.85"/>
    <col collapsed="false" customWidth="true" hidden="false" outlineLevel="0" max="5" min="5" style="158" width="7.42"/>
    <col collapsed="false" customWidth="true" hidden="false" outlineLevel="0" max="6" min="6" style="158" width="7.7"/>
    <col collapsed="false" customWidth="true" hidden="false" outlineLevel="0" max="7" min="7" style="158" width="8.41"/>
    <col collapsed="false" customWidth="true" hidden="false" outlineLevel="0" max="8" min="8" style="158" width="9.14"/>
    <col collapsed="false" customWidth="true" hidden="false" outlineLevel="0" max="9" min="9" style="158" width="9.99"/>
    <col collapsed="false" customWidth="true" hidden="false" outlineLevel="0" max="10" min="10" style="158" width="7.56"/>
    <col collapsed="false" customWidth="true" hidden="false" outlineLevel="0" max="11" min="11" style="158" width="0.85"/>
    <col collapsed="false" customWidth="true" hidden="false" outlineLevel="0" max="12" min="12" style="158" width="9.85"/>
    <col collapsed="false" customWidth="true" hidden="false" outlineLevel="0" max="13" min="13" style="158" width="7.56"/>
    <col collapsed="false" customWidth="true" hidden="false" outlineLevel="0" max="14" min="14" style="158" width="8.85"/>
    <col collapsed="false" customWidth="true" hidden="false" outlineLevel="0" max="15" min="15" style="158" width="9.41"/>
    <col collapsed="false" customWidth="true" hidden="false" outlineLevel="0" max="16" min="16" style="158" width="9.99"/>
    <col collapsed="false" customWidth="true" hidden="false" outlineLevel="0" max="17" min="17" style="158" width="7.56"/>
    <col collapsed="false" customWidth="true" hidden="false" outlineLevel="0" max="18" min="18" style="158" width="6.13"/>
    <col collapsed="false" customWidth="false" hidden="false" outlineLevel="0" max="257" min="19" style="158" width="11.56"/>
  </cols>
  <sheetData>
    <row r="1" s="11" customFormat="true" ht="16.5" hidden="false" customHeight="true" outlineLevel="0" collapsed="false">
      <c r="A1" s="13" t="s">
        <v>8</v>
      </c>
      <c r="B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 t="n">
        <v>43160</v>
      </c>
      <c r="Q1" s="17"/>
    </row>
    <row r="2" customFormat="false" ht="9" hidden="false" customHeight="true" outlineLevel="0" collapsed="false"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312"/>
    </row>
    <row r="3" customFormat="false" ht="18" hidden="false" customHeight="true" outlineLevel="0" collapsed="false">
      <c r="A3" s="22" t="s">
        <v>210</v>
      </c>
      <c r="B3" s="453"/>
      <c r="C3" s="24" t="s">
        <v>21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0"/>
      <c r="Q3" s="0"/>
    </row>
    <row r="4" s="319" customFormat="true" ht="9" hidden="false" customHeight="true" outlineLevel="0" collapsed="false">
      <c r="A4" s="454"/>
      <c r="B4" s="455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</row>
    <row r="5" s="49" customFormat="true" ht="17.45" hidden="false" customHeight="true" outlineLevel="0" collapsed="false">
      <c r="A5" s="180" t="s">
        <v>212</v>
      </c>
      <c r="B5" s="180"/>
      <c r="C5" s="180"/>
      <c r="D5" s="457"/>
      <c r="E5" s="179" t="s">
        <v>84</v>
      </c>
      <c r="F5" s="179"/>
      <c r="G5" s="179"/>
      <c r="H5" s="179"/>
      <c r="I5" s="179"/>
      <c r="J5" s="179"/>
      <c r="K5" s="458"/>
      <c r="L5" s="179" t="s">
        <v>85</v>
      </c>
      <c r="M5" s="179"/>
      <c r="N5" s="179"/>
      <c r="O5" s="179"/>
      <c r="P5" s="179"/>
      <c r="Q5" s="179"/>
    </row>
    <row r="6" s="49" customFormat="true" ht="17.45" hidden="false" customHeight="true" outlineLevel="0" collapsed="false">
      <c r="A6" s="180"/>
      <c r="B6" s="180"/>
      <c r="C6" s="180"/>
      <c r="D6" s="457"/>
      <c r="E6" s="459" t="s">
        <v>33</v>
      </c>
      <c r="F6" s="460" t="s">
        <v>213</v>
      </c>
      <c r="G6" s="460" t="s">
        <v>214</v>
      </c>
      <c r="H6" s="460" t="s">
        <v>215</v>
      </c>
      <c r="I6" s="460" t="s">
        <v>216</v>
      </c>
      <c r="J6" s="461" t="s">
        <v>122</v>
      </c>
      <c r="K6" s="462"/>
      <c r="L6" s="459" t="s">
        <v>33</v>
      </c>
      <c r="M6" s="460" t="s">
        <v>213</v>
      </c>
      <c r="N6" s="460" t="s">
        <v>214</v>
      </c>
      <c r="O6" s="460" t="s">
        <v>215</v>
      </c>
      <c r="P6" s="460" t="s">
        <v>216</v>
      </c>
      <c r="Q6" s="463" t="s">
        <v>122</v>
      </c>
    </row>
    <row r="7" s="49" customFormat="true" ht="21.75" hidden="false" customHeight="true" outlineLevel="0" collapsed="false">
      <c r="A7" s="180"/>
      <c r="B7" s="180"/>
      <c r="C7" s="180"/>
      <c r="D7" s="457"/>
      <c r="E7" s="459"/>
      <c r="F7" s="460"/>
      <c r="G7" s="460"/>
      <c r="H7" s="460"/>
      <c r="I7" s="460"/>
      <c r="J7" s="461"/>
      <c r="K7" s="462"/>
      <c r="L7" s="459"/>
      <c r="M7" s="460"/>
      <c r="N7" s="460"/>
      <c r="O7" s="460"/>
      <c r="P7" s="460"/>
      <c r="Q7" s="463"/>
    </row>
    <row r="8" s="49" customFormat="true" ht="6" hidden="false" customHeight="true" outlineLevel="0" collapsed="false">
      <c r="A8" s="16"/>
      <c r="D8" s="16"/>
      <c r="E8" s="16"/>
      <c r="F8" s="16"/>
      <c r="G8" s="16"/>
      <c r="H8" s="16"/>
      <c r="I8" s="16"/>
      <c r="J8" s="16"/>
      <c r="K8" s="379"/>
      <c r="L8" s="16"/>
      <c r="M8" s="16"/>
      <c r="N8" s="16"/>
      <c r="O8" s="16"/>
      <c r="P8" s="16"/>
      <c r="Q8" s="16"/>
    </row>
    <row r="9" s="466" customFormat="true" ht="14.25" hidden="false" customHeight="true" outlineLevel="0" collapsed="false">
      <c r="A9" s="464" t="s">
        <v>17</v>
      </c>
      <c r="B9" s="464"/>
      <c r="C9" s="464"/>
      <c r="D9" s="465"/>
      <c r="E9" s="323" t="n">
        <v>478129</v>
      </c>
      <c r="F9" s="324" t="n">
        <v>100</v>
      </c>
      <c r="G9" s="324" t="s">
        <v>102</v>
      </c>
      <c r="H9" s="325" t="n">
        <v>447845</v>
      </c>
      <c r="I9" s="325" t="n">
        <v>30246</v>
      </c>
      <c r="J9" s="326" t="n">
        <v>38</v>
      </c>
      <c r="K9" s="379"/>
      <c r="L9" s="323" t="n">
        <v>655738737.560001</v>
      </c>
      <c r="M9" s="324" t="n">
        <v>100</v>
      </c>
      <c r="N9" s="324" t="s">
        <v>102</v>
      </c>
      <c r="O9" s="325" t="n">
        <v>626806648.980001</v>
      </c>
      <c r="P9" s="325" t="n">
        <v>28856735.99</v>
      </c>
      <c r="Q9" s="326" t="n">
        <v>75352.5900000017</v>
      </c>
      <c r="R9" s="15"/>
      <c r="S9" s="15"/>
    </row>
    <row r="10" s="49" customFormat="true" ht="14.25" hidden="false" customHeight="true" outlineLevel="0" collapsed="false">
      <c r="A10" s="404" t="s">
        <v>217</v>
      </c>
      <c r="B10" s="404"/>
      <c r="C10" s="404"/>
      <c r="E10" s="339" t="n">
        <v>2576</v>
      </c>
      <c r="F10" s="340" t="n">
        <v>0.538766734500522</v>
      </c>
      <c r="G10" s="340" t="n">
        <v>0.538766734500522</v>
      </c>
      <c r="H10" s="341" t="n">
        <v>2570</v>
      </c>
      <c r="I10" s="341" t="n">
        <v>6</v>
      </c>
      <c r="J10" s="342" t="n">
        <v>0</v>
      </c>
      <c r="K10" s="15"/>
      <c r="L10" s="339" t="n">
        <v>1629294.89000003</v>
      </c>
      <c r="M10" s="340" t="n">
        <v>0.248467079444265</v>
      </c>
      <c r="N10" s="340" t="n">
        <v>0.248467079444265</v>
      </c>
      <c r="O10" s="341" t="n">
        <v>1623776.03000003</v>
      </c>
      <c r="P10" s="341" t="n">
        <v>5518.86000000033</v>
      </c>
      <c r="Q10" s="342" t="n">
        <v>0</v>
      </c>
    </row>
    <row r="11" s="49" customFormat="true" ht="14.25" hidden="false" customHeight="true" outlineLevel="0" collapsed="false">
      <c r="A11" s="404" t="s">
        <v>218</v>
      </c>
      <c r="B11" s="404"/>
      <c r="C11" s="404"/>
      <c r="E11" s="339" t="n">
        <v>252403</v>
      </c>
      <c r="F11" s="340" t="n">
        <v>52.7897282950836</v>
      </c>
      <c r="G11" s="340" t="n">
        <v>53.3284950295841</v>
      </c>
      <c r="H11" s="341" t="n">
        <v>222173</v>
      </c>
      <c r="I11" s="341" t="n">
        <v>30227</v>
      </c>
      <c r="J11" s="342" t="n">
        <v>3</v>
      </c>
      <c r="K11" s="15"/>
      <c r="L11" s="339" t="n">
        <v>240792462</v>
      </c>
      <c r="M11" s="340" t="n">
        <v>36.7207926278668</v>
      </c>
      <c r="N11" s="340" t="n">
        <v>36.9692597073111</v>
      </c>
      <c r="O11" s="341" t="n">
        <v>211953042</v>
      </c>
      <c r="P11" s="341" t="n">
        <v>28836558</v>
      </c>
      <c r="Q11" s="342" t="n">
        <v>2862</v>
      </c>
    </row>
    <row r="12" s="49" customFormat="true" ht="14.25" hidden="false" customHeight="true" outlineLevel="0" collapsed="false">
      <c r="A12" s="404" t="s">
        <v>219</v>
      </c>
      <c r="B12" s="404"/>
      <c r="C12" s="404"/>
      <c r="E12" s="339" t="n">
        <v>152472</v>
      </c>
      <c r="F12" s="340" t="n">
        <v>31.8893018411349</v>
      </c>
      <c r="G12" s="340" t="n">
        <v>85.217796870719</v>
      </c>
      <c r="H12" s="341" t="n">
        <v>152427</v>
      </c>
      <c r="I12" s="341" t="n">
        <v>12</v>
      </c>
      <c r="J12" s="342" t="n">
        <v>33</v>
      </c>
      <c r="K12" s="15"/>
      <c r="L12" s="339" t="n">
        <v>200160367.640003</v>
      </c>
      <c r="M12" s="340" t="n">
        <v>30.5244079959038</v>
      </c>
      <c r="N12" s="340" t="n">
        <v>67.4936677032149</v>
      </c>
      <c r="O12" s="341" t="n">
        <v>200087689.130003</v>
      </c>
      <c r="P12" s="341" t="n">
        <v>11861.0499999998</v>
      </c>
      <c r="Q12" s="342" t="n">
        <v>60817.4600000028</v>
      </c>
    </row>
    <row r="13" s="49" customFormat="true" ht="14.25" hidden="false" customHeight="true" outlineLevel="0" collapsed="false">
      <c r="A13" s="404" t="s">
        <v>220</v>
      </c>
      <c r="B13" s="404"/>
      <c r="C13" s="404"/>
      <c r="E13" s="339" t="n">
        <v>39217</v>
      </c>
      <c r="F13" s="340" t="n">
        <v>8.2021797464701</v>
      </c>
      <c r="G13" s="340" t="n">
        <v>93.4199766171891</v>
      </c>
      <c r="H13" s="341" t="n">
        <v>39216</v>
      </c>
      <c r="I13" s="341" t="n">
        <v>1</v>
      </c>
      <c r="J13" s="342" t="n">
        <v>0</v>
      </c>
      <c r="K13" s="15"/>
      <c r="L13" s="339" t="n">
        <v>90554855.7999983</v>
      </c>
      <c r="M13" s="340" t="n">
        <v>13.8095937624415</v>
      </c>
      <c r="N13" s="340" t="n">
        <v>81.3032614656563</v>
      </c>
      <c r="O13" s="341" t="n">
        <v>90552057.7199983</v>
      </c>
      <c r="P13" s="341" t="n">
        <v>2798.07999999821</v>
      </c>
      <c r="Q13" s="342" t="n">
        <v>0</v>
      </c>
    </row>
    <row r="14" s="49" customFormat="true" ht="14.25" hidden="false" customHeight="true" outlineLevel="0" collapsed="false">
      <c r="A14" s="404" t="s">
        <v>221</v>
      </c>
      <c r="B14" s="404"/>
      <c r="C14" s="404"/>
      <c r="E14" s="339" t="n">
        <v>16862</v>
      </c>
      <c r="F14" s="340" t="n">
        <v>3.52666330634619</v>
      </c>
      <c r="G14" s="340" t="n">
        <v>96.9466399235353</v>
      </c>
      <c r="H14" s="341" t="n">
        <v>16861</v>
      </c>
      <c r="I14" s="341" t="n">
        <v>0</v>
      </c>
      <c r="J14" s="342" t="n">
        <v>1</v>
      </c>
      <c r="K14" s="15"/>
      <c r="L14" s="339" t="n">
        <v>55337186.2800001</v>
      </c>
      <c r="M14" s="340" t="n">
        <v>8.4389076182855</v>
      </c>
      <c r="N14" s="340" t="n">
        <v>89.7421690839418</v>
      </c>
      <c r="O14" s="341" t="n">
        <v>55333597.3400001</v>
      </c>
      <c r="P14" s="341" t="n">
        <v>0</v>
      </c>
      <c r="Q14" s="342" t="n">
        <v>3588.94000000134</v>
      </c>
    </row>
    <row r="15" s="49" customFormat="true" ht="14.25" hidden="false" customHeight="true" outlineLevel="0" collapsed="false">
      <c r="A15" s="404" t="s">
        <v>222</v>
      </c>
      <c r="B15" s="404"/>
      <c r="C15" s="404"/>
      <c r="E15" s="339" t="n">
        <v>9208</v>
      </c>
      <c r="F15" s="340" t="n">
        <v>1.9258400975469</v>
      </c>
      <c r="G15" s="340" t="n">
        <v>98.8724800210822</v>
      </c>
      <c r="H15" s="341" t="n">
        <v>9208</v>
      </c>
      <c r="I15" s="341" t="n">
        <v>0</v>
      </c>
      <c r="J15" s="342" t="n">
        <v>0</v>
      </c>
      <c r="K15" s="15"/>
      <c r="L15" s="339" t="n">
        <v>39452075.8199995</v>
      </c>
      <c r="M15" s="340" t="n">
        <v>6.01643208799901</v>
      </c>
      <c r="N15" s="340" t="n">
        <v>95.7586011719408</v>
      </c>
      <c r="O15" s="341" t="n">
        <v>39452075.8199995</v>
      </c>
      <c r="P15" s="341" t="n">
        <v>0</v>
      </c>
      <c r="Q15" s="342" t="n">
        <v>0</v>
      </c>
    </row>
    <row r="16" s="49" customFormat="true" ht="14.25" hidden="false" customHeight="true" outlineLevel="0" collapsed="false">
      <c r="A16" s="404" t="s">
        <v>223</v>
      </c>
      <c r="B16" s="404"/>
      <c r="C16" s="404"/>
      <c r="E16" s="339" t="n">
        <v>5262</v>
      </c>
      <c r="F16" s="340" t="n">
        <v>1.10053981247739</v>
      </c>
      <c r="G16" s="340" t="n">
        <v>99.9730198335596</v>
      </c>
      <c r="H16" s="341" t="n">
        <v>5262</v>
      </c>
      <c r="I16" s="341" t="n">
        <v>0</v>
      </c>
      <c r="J16" s="342" t="n">
        <v>0</v>
      </c>
      <c r="K16" s="15"/>
      <c r="L16" s="339" t="n">
        <v>26945255.26</v>
      </c>
      <c r="M16" s="340" t="n">
        <v>4.10914495615481</v>
      </c>
      <c r="N16" s="340" t="n">
        <v>99.8677461280956</v>
      </c>
      <c r="O16" s="341" t="n">
        <v>26945255.26</v>
      </c>
      <c r="P16" s="341" t="n">
        <v>0</v>
      </c>
      <c r="Q16" s="342" t="n">
        <v>0</v>
      </c>
    </row>
    <row r="17" s="49" customFormat="true" ht="14.25" hidden="false" customHeight="true" outlineLevel="0" collapsed="false">
      <c r="A17" s="404" t="s">
        <v>224</v>
      </c>
      <c r="B17" s="404"/>
      <c r="C17" s="404"/>
      <c r="E17" s="339" t="n">
        <v>90</v>
      </c>
      <c r="F17" s="340" t="n">
        <v>0.018823371935189</v>
      </c>
      <c r="G17" s="340" t="n">
        <v>99.9918432054948</v>
      </c>
      <c r="H17" s="341" t="n">
        <v>90</v>
      </c>
      <c r="I17" s="341" t="n">
        <v>0</v>
      </c>
      <c r="J17" s="342" t="n">
        <v>0</v>
      </c>
      <c r="K17" s="15"/>
      <c r="L17" s="339" t="n">
        <v>552215.859999948</v>
      </c>
      <c r="M17" s="340" t="n">
        <v>0.0842127860334649</v>
      </c>
      <c r="N17" s="340" t="n">
        <v>99.9519589141291</v>
      </c>
      <c r="O17" s="341" t="n">
        <v>552215.859999948</v>
      </c>
      <c r="P17" s="341" t="n">
        <v>0</v>
      </c>
      <c r="Q17" s="342" t="n">
        <v>0</v>
      </c>
    </row>
    <row r="18" s="49" customFormat="true" ht="14.25" hidden="false" customHeight="true" outlineLevel="0" collapsed="false">
      <c r="A18" s="404" t="s">
        <v>225</v>
      </c>
      <c r="B18" s="404"/>
      <c r="C18" s="404"/>
      <c r="E18" s="339" t="n">
        <v>28</v>
      </c>
      <c r="F18" s="340" t="n">
        <v>0.00585616015761437</v>
      </c>
      <c r="G18" s="340" t="n">
        <v>99.9976993656524</v>
      </c>
      <c r="H18" s="341" t="n">
        <v>28</v>
      </c>
      <c r="I18" s="341" t="n">
        <v>0</v>
      </c>
      <c r="J18" s="342" t="n">
        <v>0</v>
      </c>
      <c r="K18" s="15"/>
      <c r="L18" s="339" t="n">
        <v>200769.200000011</v>
      </c>
      <c r="M18" s="340" t="n">
        <v>0.0306172547845917</v>
      </c>
      <c r="N18" s="340" t="n">
        <v>99.9825761689137</v>
      </c>
      <c r="O18" s="341" t="n">
        <v>200769.200000011</v>
      </c>
      <c r="P18" s="341" t="n">
        <v>0</v>
      </c>
      <c r="Q18" s="342" t="n">
        <v>0</v>
      </c>
    </row>
    <row r="19" s="49" customFormat="true" ht="14.25" hidden="false" customHeight="true" outlineLevel="0" collapsed="false">
      <c r="A19" s="404" t="s">
        <v>226</v>
      </c>
      <c r="B19" s="404"/>
      <c r="C19" s="404"/>
      <c r="E19" s="339" t="n">
        <v>5</v>
      </c>
      <c r="F19" s="340" t="n">
        <v>0.00104574288528828</v>
      </c>
      <c r="G19" s="340" t="n">
        <v>99.9987451085377</v>
      </c>
      <c r="H19" s="341" t="n">
        <v>4</v>
      </c>
      <c r="I19" s="341" t="n">
        <v>0</v>
      </c>
      <c r="J19" s="342" t="n">
        <v>1</v>
      </c>
      <c r="K19" s="15"/>
      <c r="L19" s="339" t="n">
        <v>40548.7999999896</v>
      </c>
      <c r="M19" s="340" t="n">
        <v>0.00618368226206544</v>
      </c>
      <c r="N19" s="340" t="n">
        <v>99.9887598511757</v>
      </c>
      <c r="O19" s="341" t="n">
        <v>32464.609999992</v>
      </c>
      <c r="P19" s="341" t="n">
        <v>0</v>
      </c>
      <c r="Q19" s="342" t="n">
        <v>8084.18999999762</v>
      </c>
    </row>
    <row r="20" s="49" customFormat="true" ht="14.25" hidden="false" customHeight="true" outlineLevel="0" collapsed="false">
      <c r="A20" s="404" t="s">
        <v>227</v>
      </c>
      <c r="B20" s="404"/>
      <c r="C20" s="404"/>
      <c r="E20" s="339" t="n">
        <v>0</v>
      </c>
      <c r="F20" s="340" t="n">
        <v>0</v>
      </c>
      <c r="G20" s="340" t="n">
        <v>99.9987451085377</v>
      </c>
      <c r="H20" s="341" t="n">
        <v>0</v>
      </c>
      <c r="I20" s="341" t="n">
        <v>0</v>
      </c>
      <c r="J20" s="342" t="n">
        <v>0</v>
      </c>
      <c r="K20" s="15"/>
      <c r="L20" s="339" t="n">
        <v>0</v>
      </c>
      <c r="M20" s="340" t="n">
        <v>0</v>
      </c>
      <c r="N20" s="340" t="n">
        <v>99.9887598511757</v>
      </c>
      <c r="O20" s="341" t="n">
        <v>0</v>
      </c>
      <c r="P20" s="341" t="n">
        <v>0</v>
      </c>
      <c r="Q20" s="342" t="n">
        <v>0</v>
      </c>
    </row>
    <row r="21" s="49" customFormat="true" ht="14.25" hidden="false" customHeight="true" outlineLevel="0" collapsed="false">
      <c r="A21" s="404" t="s">
        <v>228</v>
      </c>
      <c r="B21" s="404"/>
      <c r="C21" s="404"/>
      <c r="E21" s="339" t="n">
        <v>5</v>
      </c>
      <c r="F21" s="340" t="n">
        <v>0.00104574288528828</v>
      </c>
      <c r="G21" s="340" t="n">
        <v>99.9997908514229</v>
      </c>
      <c r="H21" s="341" t="n">
        <v>5</v>
      </c>
      <c r="I21" s="341" t="n">
        <v>0</v>
      </c>
      <c r="J21" s="342" t="n">
        <v>0</v>
      </c>
      <c r="K21" s="15"/>
      <c r="L21" s="339" t="n">
        <v>54094.6400000006</v>
      </c>
      <c r="M21" s="340" t="n">
        <v>0.00824941960898732</v>
      </c>
      <c r="N21" s="340" t="n">
        <v>99.9970092707847</v>
      </c>
      <c r="O21" s="341" t="n">
        <v>54094.6400000006</v>
      </c>
      <c r="P21" s="341" t="n">
        <v>0</v>
      </c>
      <c r="Q21" s="342" t="n">
        <v>0</v>
      </c>
    </row>
    <row r="22" s="49" customFormat="true" ht="14.25" hidden="false" customHeight="true" outlineLevel="0" collapsed="false">
      <c r="A22" s="404" t="s">
        <v>229</v>
      </c>
      <c r="B22" s="404"/>
      <c r="C22" s="404"/>
      <c r="E22" s="339" t="n">
        <v>1</v>
      </c>
      <c r="F22" s="340" t="n">
        <v>0.000209148577057656</v>
      </c>
      <c r="G22" s="340" t="n">
        <v>100</v>
      </c>
      <c r="H22" s="341" t="n">
        <v>1</v>
      </c>
      <c r="I22" s="341" t="n">
        <v>0</v>
      </c>
      <c r="J22" s="342" t="n">
        <v>0</v>
      </c>
      <c r="K22" s="15"/>
      <c r="L22" s="339" t="n">
        <v>19611.3700000048</v>
      </c>
      <c r="M22" s="340" t="n">
        <v>0.00299072921526316</v>
      </c>
      <c r="N22" s="340" t="n">
        <v>100</v>
      </c>
      <c r="O22" s="341" t="n">
        <v>19611.3700000048</v>
      </c>
      <c r="P22" s="341" t="n">
        <v>0</v>
      </c>
      <c r="Q22" s="342" t="n">
        <v>0</v>
      </c>
    </row>
    <row r="23" s="49" customFormat="true" ht="14.25" hidden="false" customHeight="true" outlineLevel="0" collapsed="false">
      <c r="A23" s="404" t="s">
        <v>230</v>
      </c>
      <c r="B23" s="404"/>
      <c r="C23" s="404"/>
      <c r="E23" s="339" t="n">
        <v>0</v>
      </c>
      <c r="F23" s="340" t="n">
        <v>0</v>
      </c>
      <c r="G23" s="340" t="n">
        <v>100</v>
      </c>
      <c r="H23" s="341" t="n">
        <v>0</v>
      </c>
      <c r="I23" s="341" t="n">
        <v>0</v>
      </c>
      <c r="J23" s="342" t="n">
        <v>0</v>
      </c>
      <c r="K23" s="15"/>
      <c r="L23" s="339" t="n">
        <v>0</v>
      </c>
      <c r="M23" s="340" t="n">
        <v>0</v>
      </c>
      <c r="N23" s="340" t="n">
        <v>100</v>
      </c>
      <c r="O23" s="341" t="n">
        <v>0</v>
      </c>
      <c r="P23" s="341" t="n">
        <v>0</v>
      </c>
      <c r="Q23" s="342" t="n">
        <v>0</v>
      </c>
    </row>
    <row r="24" s="49" customFormat="true" ht="14.25" hidden="false" customHeight="true" outlineLevel="0" collapsed="false">
      <c r="A24" s="404" t="s">
        <v>231</v>
      </c>
      <c r="B24" s="404"/>
      <c r="C24" s="404"/>
      <c r="E24" s="339" t="n">
        <v>0</v>
      </c>
      <c r="F24" s="340" t="n">
        <v>0</v>
      </c>
      <c r="G24" s="340" t="n">
        <v>100</v>
      </c>
      <c r="H24" s="341" t="n">
        <v>0</v>
      </c>
      <c r="I24" s="341" t="n">
        <v>0</v>
      </c>
      <c r="J24" s="342" t="n">
        <v>0</v>
      </c>
      <c r="K24" s="15"/>
      <c r="L24" s="339" t="n">
        <v>0</v>
      </c>
      <c r="M24" s="340" t="n">
        <v>0</v>
      </c>
      <c r="N24" s="340" t="n">
        <v>100</v>
      </c>
      <c r="O24" s="341" t="n">
        <v>0</v>
      </c>
      <c r="P24" s="341" t="n">
        <v>0</v>
      </c>
      <c r="Q24" s="342" t="n">
        <v>0</v>
      </c>
    </row>
    <row r="25" s="49" customFormat="true" ht="14.25" hidden="false" customHeight="true" outlineLevel="0" collapsed="false">
      <c r="A25" s="404" t="s">
        <v>232</v>
      </c>
      <c r="B25" s="404"/>
      <c r="C25" s="404"/>
      <c r="E25" s="339" t="n">
        <v>0</v>
      </c>
      <c r="F25" s="340" t="n">
        <v>0</v>
      </c>
      <c r="G25" s="340" t="n">
        <v>100</v>
      </c>
      <c r="H25" s="341" t="n">
        <v>0</v>
      </c>
      <c r="I25" s="341" t="n">
        <v>0</v>
      </c>
      <c r="J25" s="342" t="n">
        <v>0</v>
      </c>
      <c r="K25" s="15"/>
      <c r="L25" s="339" t="n">
        <v>0</v>
      </c>
      <c r="M25" s="340" t="n">
        <v>0</v>
      </c>
      <c r="N25" s="340" t="n">
        <v>100</v>
      </c>
      <c r="O25" s="341" t="n">
        <v>0</v>
      </c>
      <c r="P25" s="341" t="n">
        <v>0</v>
      </c>
      <c r="Q25" s="342" t="n">
        <v>0</v>
      </c>
    </row>
    <row r="26" s="49" customFormat="true" ht="14.25" hidden="false" customHeight="true" outlineLevel="0" collapsed="false">
      <c r="A26" s="404" t="s">
        <v>233</v>
      </c>
      <c r="B26" s="404"/>
      <c r="C26" s="404"/>
      <c r="E26" s="339" t="n">
        <v>0</v>
      </c>
      <c r="F26" s="340" t="n">
        <v>0</v>
      </c>
      <c r="G26" s="340" t="n">
        <v>100</v>
      </c>
      <c r="H26" s="341" t="n">
        <v>0</v>
      </c>
      <c r="I26" s="341" t="n">
        <v>0</v>
      </c>
      <c r="J26" s="342" t="n">
        <v>0</v>
      </c>
      <c r="K26" s="15"/>
      <c r="L26" s="339" t="n">
        <v>0</v>
      </c>
      <c r="M26" s="340" t="n">
        <v>0</v>
      </c>
      <c r="N26" s="340" t="n">
        <v>100</v>
      </c>
      <c r="O26" s="341" t="n">
        <v>0</v>
      </c>
      <c r="P26" s="341" t="n">
        <v>0</v>
      </c>
      <c r="Q26" s="342" t="n">
        <v>0</v>
      </c>
    </row>
    <row r="27" s="49" customFormat="true" ht="14.25" hidden="false" customHeight="true" outlineLevel="0" collapsed="false">
      <c r="A27" s="404" t="s">
        <v>234</v>
      </c>
      <c r="B27" s="404"/>
      <c r="C27" s="404"/>
      <c r="E27" s="339" t="n">
        <v>0</v>
      </c>
      <c r="F27" s="340" t="n">
        <v>0</v>
      </c>
      <c r="G27" s="340" t="n">
        <v>100</v>
      </c>
      <c r="H27" s="341" t="n">
        <v>0</v>
      </c>
      <c r="I27" s="341" t="n">
        <v>0</v>
      </c>
      <c r="J27" s="342" t="n">
        <v>0</v>
      </c>
      <c r="K27" s="15"/>
      <c r="L27" s="339" t="n">
        <v>0</v>
      </c>
      <c r="M27" s="340" t="n">
        <v>0</v>
      </c>
      <c r="N27" s="340" t="n">
        <v>100</v>
      </c>
      <c r="O27" s="341" t="n">
        <v>0</v>
      </c>
      <c r="P27" s="341" t="n">
        <v>0</v>
      </c>
      <c r="Q27" s="342" t="n">
        <v>0</v>
      </c>
    </row>
    <row r="28" s="49" customFormat="true" ht="14.25" hidden="false" customHeight="true" outlineLevel="0" collapsed="false">
      <c r="A28" s="404" t="s">
        <v>235</v>
      </c>
      <c r="B28" s="404"/>
      <c r="C28" s="404"/>
      <c r="E28" s="339" t="n">
        <v>0</v>
      </c>
      <c r="F28" s="340" t="n">
        <v>0</v>
      </c>
      <c r="G28" s="340" t="n">
        <v>100</v>
      </c>
      <c r="H28" s="341" t="n">
        <v>0</v>
      </c>
      <c r="I28" s="341" t="n">
        <v>0</v>
      </c>
      <c r="J28" s="342" t="n">
        <v>0</v>
      </c>
      <c r="K28" s="15"/>
      <c r="L28" s="339" t="n">
        <v>0</v>
      </c>
      <c r="M28" s="340" t="n">
        <v>0</v>
      </c>
      <c r="N28" s="340" t="n">
        <v>100</v>
      </c>
      <c r="O28" s="341" t="n">
        <v>0</v>
      </c>
      <c r="P28" s="341" t="n">
        <v>0</v>
      </c>
      <c r="Q28" s="342" t="n">
        <v>0</v>
      </c>
    </row>
    <row r="29" s="49" customFormat="true" ht="14.25" hidden="false" customHeight="true" outlineLevel="0" collapsed="false">
      <c r="A29" s="404" t="s">
        <v>236</v>
      </c>
      <c r="B29" s="404"/>
      <c r="C29" s="404"/>
      <c r="E29" s="339" t="n">
        <v>0</v>
      </c>
      <c r="F29" s="340" t="n">
        <v>0</v>
      </c>
      <c r="G29" s="340" t="n">
        <v>100</v>
      </c>
      <c r="H29" s="341" t="n">
        <v>0</v>
      </c>
      <c r="I29" s="341" t="n">
        <v>0</v>
      </c>
      <c r="J29" s="342" t="n">
        <v>0</v>
      </c>
      <c r="K29" s="15"/>
      <c r="L29" s="339" t="n">
        <v>0</v>
      </c>
      <c r="M29" s="340" t="n">
        <v>0</v>
      </c>
      <c r="N29" s="340" t="n">
        <v>100</v>
      </c>
      <c r="O29" s="341" t="n">
        <v>0</v>
      </c>
      <c r="P29" s="341" t="n">
        <v>0</v>
      </c>
      <c r="Q29" s="342" t="n">
        <v>0</v>
      </c>
    </row>
    <row r="30" s="49" customFormat="true" ht="14.25" hidden="false" customHeight="true" outlineLevel="0" collapsed="false">
      <c r="A30" s="467" t="s">
        <v>237</v>
      </c>
      <c r="B30" s="467"/>
      <c r="C30" s="467"/>
      <c r="E30" s="468" t="n">
        <v>0</v>
      </c>
      <c r="F30" s="469" t="n">
        <v>0</v>
      </c>
      <c r="G30" s="469" t="n">
        <v>100</v>
      </c>
      <c r="H30" s="470" t="n">
        <v>0</v>
      </c>
      <c r="I30" s="470" t="n">
        <v>0</v>
      </c>
      <c r="J30" s="471" t="n">
        <v>0</v>
      </c>
      <c r="K30" s="15"/>
      <c r="L30" s="468" t="n">
        <v>0</v>
      </c>
      <c r="M30" s="469" t="n">
        <v>0</v>
      </c>
      <c r="N30" s="469" t="n">
        <v>100</v>
      </c>
      <c r="O30" s="470" t="n">
        <v>0</v>
      </c>
      <c r="P30" s="470" t="n">
        <v>0</v>
      </c>
      <c r="Q30" s="471" t="n">
        <v>0</v>
      </c>
    </row>
    <row r="31" s="272" customFormat="true" ht="11.25" hidden="false" customHeight="true" outlineLevel="0" collapsed="false">
      <c r="A31" s="132" t="s">
        <v>66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472"/>
    </row>
    <row r="32" customFormat="false" ht="10.5" hidden="false" customHeight="true" outlineLevel="0" collapsed="false">
      <c r="A32" s="132"/>
      <c r="B32" s="132"/>
      <c r="C32" s="132"/>
      <c r="D32" s="164"/>
      <c r="E32" s="164"/>
      <c r="F32" s="370"/>
      <c r="G32" s="164"/>
      <c r="H32" s="164"/>
      <c r="I32" s="473"/>
      <c r="K32" s="164"/>
      <c r="L32" s="164"/>
      <c r="M32" s="164"/>
      <c r="N32" s="371"/>
      <c r="O32" s="164"/>
      <c r="P32" s="164"/>
      <c r="Q32" s="164"/>
      <c r="R32" s="164"/>
      <c r="S32" s="164"/>
      <c r="T32" s="164"/>
      <c r="U32" s="164"/>
      <c r="V32" s="164"/>
      <c r="W32" s="164"/>
    </row>
    <row r="33" customFormat="false" ht="11.25" hidden="false" customHeight="true" outlineLevel="0" collapsed="false">
      <c r="A33" s="132"/>
      <c r="D33" s="164"/>
      <c r="E33" s="164"/>
      <c r="F33" s="164"/>
      <c r="G33" s="164"/>
      <c r="H33" s="164"/>
      <c r="I33" s="164"/>
      <c r="K33" s="164"/>
      <c r="L33" s="164"/>
      <c r="M33" s="164"/>
      <c r="N33" s="164"/>
      <c r="O33" s="164"/>
      <c r="P33" s="164"/>
      <c r="Q33" s="164"/>
    </row>
    <row r="34" customFormat="false" ht="12.75" hidden="false" customHeight="false" outlineLevel="0" collapsed="false">
      <c r="A34" s="111"/>
      <c r="E34" s="92"/>
      <c r="F34" s="92"/>
      <c r="G34" s="92"/>
      <c r="H34" s="92"/>
      <c r="I34" s="92"/>
      <c r="K34" s="92"/>
      <c r="L34" s="92"/>
    </row>
    <row r="36" customFormat="false" ht="12.75" hidden="false" customHeight="false" outlineLevel="0" collapsed="false">
      <c r="C36" s="474"/>
    </row>
  </sheetData>
  <mergeCells count="39">
    <mergeCell ref="P1:Q1"/>
    <mergeCell ref="C3:N3"/>
    <mergeCell ref="A5:C7"/>
    <mergeCell ref="E5:J5"/>
    <mergeCell ref="L5:Q5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0.85"/>
    <col collapsed="false" customWidth="true" hidden="false" outlineLevel="0" max="3" min="3" style="158" width="7.7"/>
    <col collapsed="false" customWidth="true" hidden="false" outlineLevel="0" max="4" min="4" style="158" width="0.85"/>
    <col collapsed="false" customWidth="true" hidden="false" outlineLevel="0" max="5" min="5" style="158" width="7.7"/>
    <col collapsed="false" customWidth="true" hidden="false" outlineLevel="0" max="6" min="6" style="158" width="7.99"/>
    <col collapsed="false" customWidth="true" hidden="false" outlineLevel="0" max="7" min="7" style="158" width="9.99"/>
    <col collapsed="false" customWidth="true" hidden="false" outlineLevel="0" max="8" min="8" style="158" width="7.14"/>
    <col collapsed="false" customWidth="true" hidden="false" outlineLevel="0" max="9" min="9" style="158" width="10.71"/>
    <col collapsed="false" customWidth="true" hidden="false" outlineLevel="0" max="10" min="10" style="158" width="9.99"/>
    <col collapsed="false" customWidth="true" hidden="false" outlineLevel="0" max="11" min="11" style="158" width="10.13"/>
    <col collapsed="false" customWidth="true" hidden="false" outlineLevel="0" max="12" min="12" style="158" width="6.7"/>
    <col collapsed="false" customWidth="true" hidden="false" outlineLevel="0" max="13" min="13" style="158" width="0.85"/>
    <col collapsed="false" customWidth="true" hidden="false" outlineLevel="0" max="14" min="14" style="158" width="6.99"/>
    <col collapsed="false" customWidth="true" hidden="false" outlineLevel="0" max="15" min="15" style="158" width="7.99"/>
    <col collapsed="false" customWidth="true" hidden="false" outlineLevel="0" max="16" min="16" style="158" width="10.13"/>
    <col collapsed="false" customWidth="true" hidden="false" outlineLevel="0" max="18" min="17" style="158" width="9.7"/>
    <col collapsed="false" customWidth="true" hidden="false" outlineLevel="0" max="19" min="19" style="158" width="10.13"/>
    <col collapsed="false" customWidth="false" hidden="false" outlineLevel="0" max="257" min="20" style="158" width="11.56"/>
  </cols>
  <sheetData>
    <row r="1" s="11" customFormat="true" ht="16.5" hidden="false" customHeight="true" outlineLevel="0" collapsed="false">
      <c r="A1" s="13" t="s">
        <v>8</v>
      </c>
      <c r="D1" s="16"/>
      <c r="E1" s="16"/>
      <c r="F1" s="16"/>
      <c r="G1" s="16"/>
      <c r="H1" s="63"/>
      <c r="I1" s="63"/>
      <c r="J1" s="63"/>
      <c r="L1" s="63"/>
      <c r="M1" s="63"/>
      <c r="N1" s="475"/>
      <c r="P1" s="16"/>
      <c r="R1" s="17" t="n">
        <v>43160</v>
      </c>
      <c r="S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63"/>
      <c r="K2" s="312"/>
      <c r="M2" s="312"/>
      <c r="N2" s="164"/>
      <c r="P2" s="312"/>
      <c r="Q2" s="312"/>
    </row>
    <row r="3" customFormat="false" ht="18" hidden="false" customHeight="true" outlineLevel="0" collapsed="false">
      <c r="A3" s="24" t="s">
        <v>238</v>
      </c>
      <c r="B3" s="453"/>
      <c r="C3" s="24" t="s">
        <v>23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0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312"/>
      <c r="L4" s="164"/>
      <c r="M4" s="312"/>
      <c r="N4" s="164"/>
      <c r="P4" s="312"/>
      <c r="Q4" s="312"/>
    </row>
    <row r="5" s="49" customFormat="true" ht="17.45" hidden="false" customHeight="true" outlineLevel="0" collapsed="false">
      <c r="A5" s="476" t="s">
        <v>240</v>
      </c>
      <c r="B5" s="476"/>
      <c r="C5" s="476"/>
      <c r="D5" s="457"/>
      <c r="E5" s="291" t="s">
        <v>241</v>
      </c>
      <c r="F5" s="291"/>
      <c r="G5" s="291"/>
      <c r="H5" s="291"/>
      <c r="I5" s="291"/>
      <c r="J5" s="291"/>
      <c r="K5" s="291"/>
      <c r="L5" s="291"/>
      <c r="M5" s="457"/>
      <c r="N5" s="291" t="s">
        <v>242</v>
      </c>
      <c r="O5" s="291"/>
      <c r="P5" s="291"/>
      <c r="Q5" s="291"/>
      <c r="R5" s="291"/>
      <c r="S5" s="291"/>
    </row>
    <row r="6" s="49" customFormat="true" ht="17.45" hidden="false" customHeight="true" outlineLevel="0" collapsed="false">
      <c r="A6" s="476"/>
      <c r="B6" s="476"/>
      <c r="C6" s="476"/>
      <c r="D6" s="457"/>
      <c r="E6" s="477" t="s">
        <v>60</v>
      </c>
      <c r="F6" s="477"/>
      <c r="G6" s="477"/>
      <c r="H6" s="477"/>
      <c r="I6" s="478" t="s">
        <v>243</v>
      </c>
      <c r="J6" s="478"/>
      <c r="K6" s="478"/>
      <c r="L6" s="478"/>
      <c r="M6" s="457"/>
      <c r="N6" s="477" t="s">
        <v>60</v>
      </c>
      <c r="O6" s="477"/>
      <c r="P6" s="477"/>
      <c r="Q6" s="478" t="s">
        <v>243</v>
      </c>
      <c r="R6" s="478"/>
      <c r="S6" s="478"/>
    </row>
    <row r="7" s="49" customFormat="true" ht="23.25" hidden="false" customHeight="true" outlineLevel="0" collapsed="false">
      <c r="A7" s="476"/>
      <c r="B7" s="476"/>
      <c r="C7" s="476"/>
      <c r="D7" s="479"/>
      <c r="E7" s="477" t="s">
        <v>33</v>
      </c>
      <c r="F7" s="480" t="s">
        <v>215</v>
      </c>
      <c r="G7" s="480" t="s">
        <v>216</v>
      </c>
      <c r="H7" s="481" t="s">
        <v>122</v>
      </c>
      <c r="I7" s="482" t="s">
        <v>33</v>
      </c>
      <c r="J7" s="480" t="s">
        <v>215</v>
      </c>
      <c r="K7" s="480" t="s">
        <v>216</v>
      </c>
      <c r="L7" s="483" t="s">
        <v>122</v>
      </c>
      <c r="M7" s="484"/>
      <c r="N7" s="477" t="s">
        <v>33</v>
      </c>
      <c r="O7" s="480" t="s">
        <v>215</v>
      </c>
      <c r="P7" s="481" t="s">
        <v>216</v>
      </c>
      <c r="Q7" s="482" t="s">
        <v>33</v>
      </c>
      <c r="R7" s="480" t="s">
        <v>215</v>
      </c>
      <c r="S7" s="483" t="s">
        <v>216</v>
      </c>
    </row>
    <row r="8" s="466" customFormat="true" ht="6" hidden="false" customHeight="true" outlineLevel="0" collapsed="false">
      <c r="A8" s="16"/>
      <c r="B8" s="49"/>
      <c r="C8" s="49"/>
      <c r="D8" s="465"/>
      <c r="E8" s="49"/>
      <c r="F8" s="485"/>
      <c r="G8" s="49"/>
      <c r="H8" s="49"/>
      <c r="I8" s="49"/>
      <c r="J8" s="49"/>
      <c r="K8" s="49"/>
      <c r="L8" s="49"/>
      <c r="M8" s="485"/>
      <c r="N8" s="49"/>
      <c r="O8" s="49"/>
      <c r="P8" s="49"/>
    </row>
    <row r="9" s="49" customFormat="true" ht="19.5" hidden="false" customHeight="true" outlineLevel="0" collapsed="false">
      <c r="A9" s="464" t="s">
        <v>17</v>
      </c>
      <c r="B9" s="464"/>
      <c r="C9" s="464"/>
      <c r="E9" s="323" t="n">
        <v>399382</v>
      </c>
      <c r="F9" s="325" t="n">
        <v>369098</v>
      </c>
      <c r="G9" s="325" t="n">
        <v>30246</v>
      </c>
      <c r="H9" s="325" t="n">
        <v>38</v>
      </c>
      <c r="I9" s="325" t="n">
        <v>580581497.570001</v>
      </c>
      <c r="J9" s="325" t="n">
        <v>551649408.990001</v>
      </c>
      <c r="K9" s="325" t="n">
        <v>28856735.99</v>
      </c>
      <c r="L9" s="326" t="n">
        <v>75352.5900000017</v>
      </c>
      <c r="M9" s="486"/>
      <c r="N9" s="323" t="n">
        <v>78747</v>
      </c>
      <c r="O9" s="325" t="n">
        <v>78747</v>
      </c>
      <c r="P9" s="325" t="n">
        <v>0</v>
      </c>
      <c r="Q9" s="325" t="n">
        <v>75157239.99</v>
      </c>
      <c r="R9" s="325" t="n">
        <v>75157239.99</v>
      </c>
      <c r="S9" s="326" t="n">
        <v>0</v>
      </c>
      <c r="T9" s="59"/>
    </row>
    <row r="10" s="49" customFormat="true" ht="19.5" hidden="false" customHeight="true" outlineLevel="0" collapsed="false">
      <c r="A10" s="404" t="s">
        <v>217</v>
      </c>
      <c r="B10" s="404"/>
      <c r="C10" s="404"/>
      <c r="E10" s="339" t="n">
        <v>2235</v>
      </c>
      <c r="F10" s="341" t="n">
        <v>2229</v>
      </c>
      <c r="G10" s="341" t="n">
        <v>6</v>
      </c>
      <c r="H10" s="341" t="n">
        <v>0</v>
      </c>
      <c r="I10" s="341" t="n">
        <v>1464593.52000002</v>
      </c>
      <c r="J10" s="341" t="n">
        <v>1459074.66000002</v>
      </c>
      <c r="K10" s="341" t="n">
        <v>5518.86000000033</v>
      </c>
      <c r="L10" s="342" t="n">
        <v>0</v>
      </c>
      <c r="M10" s="486"/>
      <c r="N10" s="339" t="n">
        <v>341</v>
      </c>
      <c r="O10" s="341" t="n">
        <v>341</v>
      </c>
      <c r="P10" s="341" t="n">
        <v>0</v>
      </c>
      <c r="Q10" s="341" t="n">
        <v>164701.370000003</v>
      </c>
      <c r="R10" s="341" t="n">
        <v>164701.370000003</v>
      </c>
      <c r="S10" s="342" t="n">
        <v>0</v>
      </c>
    </row>
    <row r="11" s="49" customFormat="true" ht="19.5" hidden="false" customHeight="true" outlineLevel="0" collapsed="false">
      <c r="A11" s="404" t="s">
        <v>218</v>
      </c>
      <c r="B11" s="404"/>
      <c r="C11" s="404"/>
      <c r="E11" s="339" t="n">
        <v>174465</v>
      </c>
      <c r="F11" s="341" t="n">
        <v>144235</v>
      </c>
      <c r="G11" s="341" t="n">
        <v>30227</v>
      </c>
      <c r="H11" s="341" t="n">
        <v>3</v>
      </c>
      <c r="I11" s="341" t="n">
        <v>166439610</v>
      </c>
      <c r="J11" s="341" t="n">
        <v>137600190</v>
      </c>
      <c r="K11" s="341" t="n">
        <v>28836558</v>
      </c>
      <c r="L11" s="342" t="n">
        <v>2862</v>
      </c>
      <c r="M11" s="486"/>
      <c r="N11" s="339" t="n">
        <v>77938</v>
      </c>
      <c r="O11" s="341" t="n">
        <v>77938</v>
      </c>
      <c r="P11" s="341" t="n">
        <v>0</v>
      </c>
      <c r="Q11" s="341" t="n">
        <v>74352852</v>
      </c>
      <c r="R11" s="341" t="n">
        <v>74352852</v>
      </c>
      <c r="S11" s="342" t="n">
        <v>0</v>
      </c>
      <c r="T11" s="59"/>
    </row>
    <row r="12" s="49" customFormat="true" ht="19.5" hidden="false" customHeight="true" outlineLevel="0" collapsed="false">
      <c r="A12" s="404" t="s">
        <v>219</v>
      </c>
      <c r="B12" s="404"/>
      <c r="C12" s="404"/>
      <c r="E12" s="339" t="n">
        <v>152044</v>
      </c>
      <c r="F12" s="341" t="n">
        <v>151999</v>
      </c>
      <c r="G12" s="341" t="n">
        <v>12</v>
      </c>
      <c r="H12" s="341" t="n">
        <v>33</v>
      </c>
      <c r="I12" s="341" t="n">
        <v>199618853.220003</v>
      </c>
      <c r="J12" s="341" t="n">
        <v>199546174.710003</v>
      </c>
      <c r="K12" s="341" t="n">
        <v>11861.0499999998</v>
      </c>
      <c r="L12" s="342" t="n">
        <v>60817.4600000028</v>
      </c>
      <c r="M12" s="486"/>
      <c r="N12" s="339" t="n">
        <v>428</v>
      </c>
      <c r="O12" s="341" t="n">
        <v>428</v>
      </c>
      <c r="P12" s="341" t="n">
        <v>0</v>
      </c>
      <c r="Q12" s="341" t="n">
        <v>541514.419999986</v>
      </c>
      <c r="R12" s="341" t="n">
        <v>541514.419999986</v>
      </c>
      <c r="S12" s="342" t="n">
        <v>0</v>
      </c>
      <c r="T12" s="59"/>
    </row>
    <row r="13" s="49" customFormat="true" ht="19.5" hidden="false" customHeight="true" outlineLevel="0" collapsed="false">
      <c r="A13" s="404" t="s">
        <v>220</v>
      </c>
      <c r="B13" s="404"/>
      <c r="C13" s="404"/>
      <c r="E13" s="339" t="n">
        <v>39185</v>
      </c>
      <c r="F13" s="341" t="n">
        <v>39184</v>
      </c>
      <c r="G13" s="341" t="n">
        <v>1</v>
      </c>
      <c r="H13" s="341" t="n">
        <v>0</v>
      </c>
      <c r="I13" s="341" t="n">
        <v>90486050.5599983</v>
      </c>
      <c r="J13" s="341" t="n">
        <v>90483252.4799983</v>
      </c>
      <c r="K13" s="341" t="n">
        <v>2798.07999999821</v>
      </c>
      <c r="L13" s="342" t="n">
        <v>0</v>
      </c>
      <c r="M13" s="486"/>
      <c r="N13" s="339" t="n">
        <v>32</v>
      </c>
      <c r="O13" s="341" t="n">
        <v>32</v>
      </c>
      <c r="P13" s="341" t="n">
        <v>0</v>
      </c>
      <c r="Q13" s="341" t="n">
        <v>68805.2399999947</v>
      </c>
      <c r="R13" s="341" t="n">
        <v>68805.2399999947</v>
      </c>
      <c r="S13" s="342" t="n">
        <v>0</v>
      </c>
      <c r="T13" s="59"/>
    </row>
    <row r="14" s="49" customFormat="true" ht="19.5" hidden="false" customHeight="true" outlineLevel="0" collapsed="false">
      <c r="A14" s="404" t="s">
        <v>221</v>
      </c>
      <c r="B14" s="404"/>
      <c r="C14" s="404"/>
      <c r="E14" s="339" t="n">
        <v>16856</v>
      </c>
      <c r="F14" s="341" t="n">
        <v>16855</v>
      </c>
      <c r="G14" s="341" t="n">
        <v>0</v>
      </c>
      <c r="H14" s="341" t="n">
        <v>1</v>
      </c>
      <c r="I14" s="341" t="n">
        <v>55317165.6500001</v>
      </c>
      <c r="J14" s="341" t="n">
        <v>55313576.7100001</v>
      </c>
      <c r="K14" s="341" t="n">
        <v>0</v>
      </c>
      <c r="L14" s="342" t="n">
        <v>3588.94000000134</v>
      </c>
      <c r="M14" s="486"/>
      <c r="N14" s="339" t="n">
        <v>6</v>
      </c>
      <c r="O14" s="341" t="n">
        <v>6</v>
      </c>
      <c r="P14" s="341" t="n">
        <v>0</v>
      </c>
      <c r="Q14" s="341" t="n">
        <v>20020.6300000027</v>
      </c>
      <c r="R14" s="341" t="n">
        <v>20020.6300000027</v>
      </c>
      <c r="S14" s="342" t="n">
        <v>0</v>
      </c>
    </row>
    <row r="15" s="49" customFormat="true" ht="19.5" hidden="false" customHeight="true" outlineLevel="0" collapsed="false">
      <c r="A15" s="404" t="s">
        <v>222</v>
      </c>
      <c r="B15" s="404"/>
      <c r="C15" s="404"/>
      <c r="E15" s="339" t="n">
        <v>9207</v>
      </c>
      <c r="F15" s="341" t="n">
        <v>9207</v>
      </c>
      <c r="G15" s="341" t="n">
        <v>0</v>
      </c>
      <c r="H15" s="341" t="n">
        <v>0</v>
      </c>
      <c r="I15" s="341" t="n">
        <v>39447763.7399995</v>
      </c>
      <c r="J15" s="341" t="n">
        <v>39447763.7399995</v>
      </c>
      <c r="K15" s="341" t="n">
        <v>0</v>
      </c>
      <c r="L15" s="342" t="n">
        <v>0</v>
      </c>
      <c r="M15" s="486"/>
      <c r="N15" s="339" t="n">
        <v>1</v>
      </c>
      <c r="O15" s="341" t="n">
        <v>1</v>
      </c>
      <c r="P15" s="341" t="n">
        <v>0</v>
      </c>
      <c r="Q15" s="341" t="n">
        <v>4312.07999999821</v>
      </c>
      <c r="R15" s="341" t="n">
        <v>4312.07999999821</v>
      </c>
      <c r="S15" s="342" t="n">
        <v>0</v>
      </c>
    </row>
    <row r="16" s="49" customFormat="true" ht="19.5" hidden="false" customHeight="true" outlineLevel="0" collapsed="false">
      <c r="A16" s="404" t="s">
        <v>223</v>
      </c>
      <c r="B16" s="404"/>
      <c r="C16" s="404"/>
      <c r="E16" s="339" t="n">
        <v>5261</v>
      </c>
      <c r="F16" s="341" t="n">
        <v>5261</v>
      </c>
      <c r="G16" s="341" t="n">
        <v>0</v>
      </c>
      <c r="H16" s="341" t="n">
        <v>0</v>
      </c>
      <c r="I16" s="341" t="n">
        <v>26940221.01</v>
      </c>
      <c r="J16" s="341" t="n">
        <v>26940221.01</v>
      </c>
      <c r="K16" s="341" t="n">
        <v>0</v>
      </c>
      <c r="L16" s="342" t="n">
        <v>0</v>
      </c>
      <c r="M16" s="486"/>
      <c r="N16" s="339" t="n">
        <v>1</v>
      </c>
      <c r="O16" s="341" t="n">
        <v>1</v>
      </c>
      <c r="P16" s="341" t="n">
        <v>0</v>
      </c>
      <c r="Q16" s="341" t="n">
        <v>5034.25</v>
      </c>
      <c r="R16" s="341" t="n">
        <v>5034.25</v>
      </c>
      <c r="S16" s="342" t="n">
        <v>0</v>
      </c>
    </row>
    <row r="17" s="49" customFormat="true" ht="19.5" hidden="false" customHeight="true" outlineLevel="0" collapsed="false">
      <c r="A17" s="404" t="s">
        <v>224</v>
      </c>
      <c r="B17" s="404"/>
      <c r="C17" s="404"/>
      <c r="E17" s="339" t="n">
        <v>90</v>
      </c>
      <c r="F17" s="341" t="n">
        <v>90</v>
      </c>
      <c r="G17" s="341" t="n">
        <v>0</v>
      </c>
      <c r="H17" s="341" t="n">
        <v>0</v>
      </c>
      <c r="I17" s="341" t="n">
        <v>552215.859999948</v>
      </c>
      <c r="J17" s="341" t="n">
        <v>552215.859999948</v>
      </c>
      <c r="K17" s="341" t="n">
        <v>0</v>
      </c>
      <c r="L17" s="342" t="n">
        <v>0</v>
      </c>
      <c r="M17" s="486"/>
      <c r="N17" s="339" t="n">
        <v>0</v>
      </c>
      <c r="O17" s="341" t="n">
        <v>0</v>
      </c>
      <c r="P17" s="341" t="n">
        <v>0</v>
      </c>
      <c r="Q17" s="341" t="n">
        <v>0</v>
      </c>
      <c r="R17" s="341" t="n">
        <v>0</v>
      </c>
      <c r="S17" s="342" t="n">
        <v>0</v>
      </c>
    </row>
    <row r="18" s="49" customFormat="true" ht="19.5" hidden="false" customHeight="true" outlineLevel="0" collapsed="false">
      <c r="A18" s="404" t="s">
        <v>225</v>
      </c>
      <c r="B18" s="404"/>
      <c r="C18" s="404"/>
      <c r="E18" s="339" t="n">
        <v>28</v>
      </c>
      <c r="F18" s="341" t="n">
        <v>28</v>
      </c>
      <c r="G18" s="341" t="n">
        <v>0</v>
      </c>
      <c r="H18" s="341" t="n">
        <v>0</v>
      </c>
      <c r="I18" s="341" t="n">
        <v>200769.200000011</v>
      </c>
      <c r="J18" s="341" t="n">
        <v>200769.200000011</v>
      </c>
      <c r="K18" s="341" t="n">
        <v>0</v>
      </c>
      <c r="L18" s="342" t="n">
        <v>0</v>
      </c>
      <c r="M18" s="486"/>
      <c r="N18" s="339" t="n">
        <v>0</v>
      </c>
      <c r="O18" s="341" t="n">
        <v>0</v>
      </c>
      <c r="P18" s="341" t="n">
        <v>0</v>
      </c>
      <c r="Q18" s="341" t="n">
        <v>0</v>
      </c>
      <c r="R18" s="341" t="n">
        <v>0</v>
      </c>
      <c r="S18" s="342" t="n">
        <v>0</v>
      </c>
    </row>
    <row r="19" s="49" customFormat="true" ht="19.5" hidden="false" customHeight="true" outlineLevel="0" collapsed="false">
      <c r="A19" s="404" t="s">
        <v>226</v>
      </c>
      <c r="B19" s="404"/>
      <c r="C19" s="404"/>
      <c r="E19" s="339" t="n">
        <v>5</v>
      </c>
      <c r="F19" s="341" t="n">
        <v>4</v>
      </c>
      <c r="G19" s="341" t="n">
        <v>0</v>
      </c>
      <c r="H19" s="341" t="n">
        <v>1</v>
      </c>
      <c r="I19" s="341" t="n">
        <v>40548.7999999896</v>
      </c>
      <c r="J19" s="341" t="n">
        <v>32464.609999992</v>
      </c>
      <c r="K19" s="341" t="n">
        <v>0</v>
      </c>
      <c r="L19" s="342" t="n">
        <v>8084.18999999762</v>
      </c>
      <c r="M19" s="486"/>
      <c r="N19" s="339" t="n">
        <v>0</v>
      </c>
      <c r="O19" s="341" t="n">
        <v>0</v>
      </c>
      <c r="P19" s="341" t="n">
        <v>0</v>
      </c>
      <c r="Q19" s="341" t="n">
        <v>0</v>
      </c>
      <c r="R19" s="341" t="n">
        <v>0</v>
      </c>
      <c r="S19" s="342" t="n">
        <v>0</v>
      </c>
    </row>
    <row r="20" s="49" customFormat="true" ht="19.5" hidden="false" customHeight="true" outlineLevel="0" collapsed="false">
      <c r="A20" s="404" t="s">
        <v>227</v>
      </c>
      <c r="B20" s="404"/>
      <c r="C20" s="404"/>
      <c r="E20" s="339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341" t="n">
        <v>0</v>
      </c>
      <c r="K20" s="341" t="n">
        <v>0</v>
      </c>
      <c r="L20" s="342" t="n">
        <v>0</v>
      </c>
      <c r="M20" s="486"/>
      <c r="N20" s="339" t="n">
        <v>0</v>
      </c>
      <c r="O20" s="341" t="n">
        <v>0</v>
      </c>
      <c r="P20" s="341" t="n">
        <v>0</v>
      </c>
      <c r="Q20" s="341" t="n">
        <v>0</v>
      </c>
      <c r="R20" s="341" t="n">
        <v>0</v>
      </c>
      <c r="S20" s="342" t="n">
        <v>0</v>
      </c>
    </row>
    <row r="21" s="49" customFormat="true" ht="19.5" hidden="true" customHeight="true" outlineLevel="0" collapsed="false">
      <c r="A21" s="487"/>
      <c r="B21" s="386"/>
      <c r="C21" s="488"/>
      <c r="E21" s="339" t="n">
        <v>3</v>
      </c>
      <c r="F21" s="341" t="n">
        <v>3</v>
      </c>
      <c r="G21" s="341" t="n">
        <v>0</v>
      </c>
      <c r="H21" s="341" t="n">
        <v>0</v>
      </c>
      <c r="I21" s="341" t="n">
        <v>30111.0900000036</v>
      </c>
      <c r="J21" s="341" t="n">
        <v>30111.0900000036</v>
      </c>
      <c r="K21" s="341" t="n">
        <v>0</v>
      </c>
      <c r="L21" s="342" t="n">
        <v>0</v>
      </c>
      <c r="M21" s="486"/>
      <c r="N21" s="339" t="n">
        <v>0</v>
      </c>
      <c r="O21" s="341" t="n">
        <v>0</v>
      </c>
      <c r="P21" s="341" t="n">
        <v>0</v>
      </c>
      <c r="Q21" s="341" t="n">
        <v>0</v>
      </c>
      <c r="R21" s="341" t="n">
        <v>0</v>
      </c>
      <c r="S21" s="342" t="n">
        <v>0</v>
      </c>
    </row>
    <row r="22" s="49" customFormat="true" ht="19.5" hidden="true" customHeight="true" outlineLevel="0" collapsed="false">
      <c r="A22" s="487"/>
      <c r="B22" s="386"/>
      <c r="C22" s="488"/>
      <c r="E22" s="339" t="n">
        <v>0</v>
      </c>
      <c r="F22" s="341" t="n">
        <v>0</v>
      </c>
      <c r="G22" s="341" t="n">
        <v>0</v>
      </c>
      <c r="H22" s="341" t="n">
        <v>0</v>
      </c>
      <c r="I22" s="341" t="n">
        <v>0</v>
      </c>
      <c r="J22" s="341" t="n">
        <v>0</v>
      </c>
      <c r="K22" s="341" t="n">
        <v>0</v>
      </c>
      <c r="L22" s="342" t="n">
        <v>0</v>
      </c>
      <c r="M22" s="486"/>
      <c r="N22" s="339" t="n">
        <v>0</v>
      </c>
      <c r="O22" s="341" t="n">
        <v>0</v>
      </c>
      <c r="P22" s="341" t="n">
        <v>0</v>
      </c>
      <c r="Q22" s="341" t="n">
        <v>0</v>
      </c>
      <c r="R22" s="341" t="n">
        <v>0</v>
      </c>
      <c r="S22" s="342" t="n">
        <v>0</v>
      </c>
    </row>
    <row r="23" s="49" customFormat="true" ht="19.5" hidden="true" customHeight="true" outlineLevel="0" collapsed="false">
      <c r="A23" s="487"/>
      <c r="B23" s="386"/>
      <c r="C23" s="488"/>
      <c r="E23" s="339" t="n">
        <v>2</v>
      </c>
      <c r="F23" s="341" t="n">
        <v>2</v>
      </c>
      <c r="G23" s="341" t="n">
        <v>0</v>
      </c>
      <c r="H23" s="341" t="n">
        <v>0</v>
      </c>
      <c r="I23" s="341" t="n">
        <v>23983.549999997</v>
      </c>
      <c r="J23" s="341" t="n">
        <v>23983.549999997</v>
      </c>
      <c r="K23" s="341" t="n">
        <v>0</v>
      </c>
      <c r="L23" s="342" t="n">
        <v>0</v>
      </c>
      <c r="M23" s="486"/>
      <c r="N23" s="339" t="n">
        <v>0</v>
      </c>
      <c r="O23" s="341" t="n">
        <v>0</v>
      </c>
      <c r="P23" s="341" t="n">
        <v>0</v>
      </c>
      <c r="Q23" s="341" t="n">
        <v>0</v>
      </c>
      <c r="R23" s="341" t="n">
        <v>0</v>
      </c>
      <c r="S23" s="342" t="n">
        <v>0</v>
      </c>
    </row>
    <row r="24" s="49" customFormat="true" ht="19.5" hidden="true" customHeight="true" outlineLevel="0" collapsed="false">
      <c r="A24" s="487"/>
      <c r="B24" s="386"/>
      <c r="C24" s="488"/>
      <c r="E24" s="339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2" t="n">
        <v>0</v>
      </c>
      <c r="M24" s="486"/>
      <c r="N24" s="339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2" t="n">
        <v>0</v>
      </c>
    </row>
    <row r="25" s="49" customFormat="true" ht="19.5" hidden="true" customHeight="true" outlineLevel="0" collapsed="false">
      <c r="A25" s="487"/>
      <c r="B25" s="386"/>
      <c r="C25" s="488"/>
      <c r="E25" s="339" t="n">
        <v>0</v>
      </c>
      <c r="F25" s="341" t="n">
        <v>0</v>
      </c>
      <c r="G25" s="341" t="n">
        <v>0</v>
      </c>
      <c r="H25" s="341" t="n">
        <v>0</v>
      </c>
      <c r="I25" s="341" t="n">
        <v>0</v>
      </c>
      <c r="J25" s="341" t="n">
        <v>0</v>
      </c>
      <c r="K25" s="341" t="n">
        <v>0</v>
      </c>
      <c r="L25" s="342" t="n">
        <v>0</v>
      </c>
      <c r="M25" s="486"/>
      <c r="N25" s="339" t="n">
        <v>0</v>
      </c>
      <c r="O25" s="341" t="n">
        <v>0</v>
      </c>
      <c r="P25" s="341" t="n">
        <v>0</v>
      </c>
      <c r="Q25" s="341" t="n">
        <v>0</v>
      </c>
      <c r="R25" s="341" t="n">
        <v>0</v>
      </c>
      <c r="S25" s="342" t="n">
        <v>0</v>
      </c>
    </row>
    <row r="26" s="49" customFormat="true" ht="19.5" hidden="true" customHeight="true" outlineLevel="0" collapsed="false">
      <c r="A26" s="487"/>
      <c r="B26" s="386"/>
      <c r="C26" s="488"/>
      <c r="E26" s="339" t="n">
        <v>0</v>
      </c>
      <c r="F26" s="341" t="n">
        <v>0</v>
      </c>
      <c r="G26" s="341" t="n">
        <v>0</v>
      </c>
      <c r="H26" s="341" t="n">
        <v>0</v>
      </c>
      <c r="I26" s="341" t="n">
        <v>0</v>
      </c>
      <c r="J26" s="341" t="n">
        <v>0</v>
      </c>
      <c r="K26" s="341" t="n">
        <v>0</v>
      </c>
      <c r="L26" s="342" t="n">
        <v>0</v>
      </c>
      <c r="M26" s="486"/>
      <c r="N26" s="339" t="n">
        <v>0</v>
      </c>
      <c r="O26" s="341" t="n">
        <v>0</v>
      </c>
      <c r="P26" s="341" t="n">
        <v>0</v>
      </c>
      <c r="Q26" s="341" t="n">
        <v>0</v>
      </c>
      <c r="R26" s="341" t="n">
        <v>0</v>
      </c>
      <c r="S26" s="342" t="n">
        <v>0</v>
      </c>
    </row>
    <row r="27" s="49" customFormat="true" ht="19.5" hidden="true" customHeight="true" outlineLevel="0" collapsed="false">
      <c r="A27" s="487"/>
      <c r="B27" s="386"/>
      <c r="C27" s="488"/>
      <c r="E27" s="339" t="n">
        <v>0</v>
      </c>
      <c r="F27" s="341" t="n">
        <v>0</v>
      </c>
      <c r="G27" s="341" t="n">
        <v>0</v>
      </c>
      <c r="H27" s="341" t="n">
        <v>0</v>
      </c>
      <c r="I27" s="341" t="n">
        <v>0</v>
      </c>
      <c r="J27" s="341" t="n">
        <v>0</v>
      </c>
      <c r="K27" s="341" t="n">
        <v>0</v>
      </c>
      <c r="L27" s="342" t="n">
        <v>0</v>
      </c>
      <c r="M27" s="486"/>
      <c r="N27" s="339" t="n">
        <v>0</v>
      </c>
      <c r="O27" s="341" t="n">
        <v>0</v>
      </c>
      <c r="P27" s="341" t="n">
        <v>0</v>
      </c>
      <c r="Q27" s="341" t="n">
        <v>0</v>
      </c>
      <c r="R27" s="341" t="n">
        <v>0</v>
      </c>
      <c r="S27" s="342" t="n">
        <v>0</v>
      </c>
    </row>
    <row r="28" s="49" customFormat="true" ht="19.5" hidden="true" customHeight="true" outlineLevel="0" collapsed="false">
      <c r="A28" s="487"/>
      <c r="B28" s="386"/>
      <c r="C28" s="488"/>
      <c r="E28" s="339" t="n">
        <v>0</v>
      </c>
      <c r="F28" s="341" t="n">
        <v>0</v>
      </c>
      <c r="G28" s="341" t="n">
        <v>0</v>
      </c>
      <c r="H28" s="341" t="n">
        <v>0</v>
      </c>
      <c r="I28" s="341" t="n">
        <v>0</v>
      </c>
      <c r="J28" s="341" t="n">
        <v>0</v>
      </c>
      <c r="K28" s="341" t="n">
        <v>0</v>
      </c>
      <c r="L28" s="342" t="n">
        <v>0</v>
      </c>
      <c r="M28" s="486"/>
      <c r="N28" s="339" t="n">
        <v>0</v>
      </c>
      <c r="O28" s="341" t="n">
        <v>0</v>
      </c>
      <c r="P28" s="341" t="n">
        <v>0</v>
      </c>
      <c r="Q28" s="341" t="n">
        <v>0</v>
      </c>
      <c r="R28" s="341" t="n">
        <v>0</v>
      </c>
      <c r="S28" s="342" t="n">
        <v>0</v>
      </c>
    </row>
    <row r="29" s="49" customFormat="true" ht="19.5" hidden="true" customHeight="true" outlineLevel="0" collapsed="false">
      <c r="A29" s="487"/>
      <c r="B29" s="386"/>
      <c r="C29" s="488"/>
      <c r="E29" s="339" t="n">
        <v>0</v>
      </c>
      <c r="F29" s="341" t="n">
        <v>0</v>
      </c>
      <c r="G29" s="341" t="n">
        <v>0</v>
      </c>
      <c r="H29" s="341" t="n">
        <v>0</v>
      </c>
      <c r="I29" s="341" t="n">
        <v>0</v>
      </c>
      <c r="J29" s="341" t="n">
        <v>0</v>
      </c>
      <c r="K29" s="341" t="n">
        <v>0</v>
      </c>
      <c r="L29" s="342" t="n">
        <v>0</v>
      </c>
      <c r="M29" s="486"/>
      <c r="N29" s="339" t="n">
        <v>0</v>
      </c>
      <c r="O29" s="341" t="n">
        <v>0</v>
      </c>
      <c r="P29" s="341" t="n">
        <v>0</v>
      </c>
      <c r="Q29" s="341" t="n">
        <v>0</v>
      </c>
      <c r="R29" s="341" t="n">
        <v>0</v>
      </c>
      <c r="S29" s="342" t="n">
        <v>0</v>
      </c>
    </row>
    <row r="30" s="49" customFormat="true" ht="19.5" hidden="true" customHeight="true" outlineLevel="0" collapsed="false">
      <c r="A30" s="487"/>
      <c r="B30" s="386"/>
      <c r="C30" s="488"/>
      <c r="E30" s="339" t="n">
        <v>0</v>
      </c>
      <c r="F30" s="341" t="n">
        <v>0</v>
      </c>
      <c r="G30" s="341" t="n">
        <v>0</v>
      </c>
      <c r="H30" s="341" t="n">
        <v>0</v>
      </c>
      <c r="I30" s="341" t="n">
        <v>0</v>
      </c>
      <c r="J30" s="341" t="n">
        <v>0</v>
      </c>
      <c r="K30" s="341" t="n">
        <v>0</v>
      </c>
      <c r="L30" s="342" t="n">
        <v>0</v>
      </c>
      <c r="M30" s="486"/>
      <c r="N30" s="339" t="n">
        <v>0</v>
      </c>
      <c r="O30" s="341" t="n">
        <v>0</v>
      </c>
      <c r="P30" s="341" t="n">
        <v>0</v>
      </c>
      <c r="Q30" s="341" t="n">
        <v>0</v>
      </c>
      <c r="R30" s="341" t="n">
        <v>0</v>
      </c>
      <c r="S30" s="342" t="n">
        <v>0</v>
      </c>
    </row>
    <row r="31" s="49" customFormat="true" ht="19.5" hidden="false" customHeight="true" outlineLevel="0" collapsed="false">
      <c r="A31" s="404" t="s">
        <v>228</v>
      </c>
      <c r="B31" s="404"/>
      <c r="C31" s="404"/>
      <c r="E31" s="339" t="n">
        <v>5</v>
      </c>
      <c r="F31" s="341" t="n">
        <v>5</v>
      </c>
      <c r="G31" s="341" t="n">
        <v>0</v>
      </c>
      <c r="H31" s="341" t="n">
        <v>0</v>
      </c>
      <c r="I31" s="341" t="n">
        <v>54094.6400000006</v>
      </c>
      <c r="J31" s="341" t="n">
        <v>54094.6400000006</v>
      </c>
      <c r="K31" s="341" t="n">
        <v>0</v>
      </c>
      <c r="L31" s="342" t="n">
        <v>0</v>
      </c>
      <c r="M31" s="486"/>
      <c r="N31" s="339" t="n">
        <v>0</v>
      </c>
      <c r="O31" s="341" t="n">
        <v>0</v>
      </c>
      <c r="P31" s="341" t="n">
        <v>0</v>
      </c>
      <c r="Q31" s="341" t="n">
        <v>0</v>
      </c>
      <c r="R31" s="341" t="n">
        <v>0</v>
      </c>
      <c r="S31" s="342" t="n">
        <v>0</v>
      </c>
    </row>
    <row r="32" s="49" customFormat="true" ht="19.5" hidden="false" customHeight="true" outlineLevel="0" collapsed="false">
      <c r="A32" s="404" t="s">
        <v>229</v>
      </c>
      <c r="B32" s="404"/>
      <c r="C32" s="404"/>
      <c r="E32" s="339" t="n">
        <v>1</v>
      </c>
      <c r="F32" s="341" t="n">
        <v>1</v>
      </c>
      <c r="G32" s="341" t="n">
        <v>0</v>
      </c>
      <c r="H32" s="341" t="n">
        <v>0</v>
      </c>
      <c r="I32" s="341" t="n">
        <v>19611.3700000048</v>
      </c>
      <c r="J32" s="341" t="n">
        <v>19611.3700000048</v>
      </c>
      <c r="K32" s="341" t="n">
        <v>0</v>
      </c>
      <c r="L32" s="342" t="n">
        <v>0</v>
      </c>
      <c r="M32" s="486"/>
      <c r="N32" s="339" t="n">
        <v>0</v>
      </c>
      <c r="O32" s="341" t="n">
        <v>0</v>
      </c>
      <c r="P32" s="341" t="n">
        <v>0</v>
      </c>
      <c r="Q32" s="341" t="n">
        <v>0</v>
      </c>
      <c r="R32" s="341" t="n">
        <v>0</v>
      </c>
      <c r="S32" s="342" t="n">
        <v>0</v>
      </c>
    </row>
    <row r="33" s="49" customFormat="true" ht="19.5" hidden="false" customHeight="true" outlineLevel="0" collapsed="false">
      <c r="A33" s="404" t="s">
        <v>230</v>
      </c>
      <c r="B33" s="404"/>
      <c r="C33" s="404"/>
      <c r="E33" s="339" t="n">
        <v>0</v>
      </c>
      <c r="F33" s="341" t="n">
        <v>0</v>
      </c>
      <c r="G33" s="341" t="n">
        <v>0</v>
      </c>
      <c r="H33" s="341" t="n">
        <v>0</v>
      </c>
      <c r="I33" s="341" t="n">
        <v>0</v>
      </c>
      <c r="J33" s="341" t="n">
        <v>0</v>
      </c>
      <c r="K33" s="341" t="n">
        <v>0</v>
      </c>
      <c r="L33" s="342" t="n">
        <v>0</v>
      </c>
      <c r="M33" s="486"/>
      <c r="N33" s="339" t="n">
        <v>0</v>
      </c>
      <c r="O33" s="341" t="n">
        <v>0</v>
      </c>
      <c r="P33" s="341" t="n">
        <v>0</v>
      </c>
      <c r="Q33" s="341" t="n">
        <v>0</v>
      </c>
      <c r="R33" s="341" t="n">
        <v>0</v>
      </c>
      <c r="S33" s="342" t="n">
        <v>0</v>
      </c>
    </row>
    <row r="34" s="49" customFormat="true" ht="19.5" hidden="false" customHeight="true" outlineLevel="0" collapsed="false">
      <c r="A34" s="404" t="s">
        <v>231</v>
      </c>
      <c r="B34" s="404"/>
      <c r="C34" s="404"/>
      <c r="E34" s="339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2" t="n">
        <v>0</v>
      </c>
      <c r="M34" s="486"/>
      <c r="N34" s="339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2" t="n">
        <v>0</v>
      </c>
    </row>
    <row r="35" s="49" customFormat="true" ht="19.5" hidden="false" customHeight="true" outlineLevel="0" collapsed="false">
      <c r="A35" s="404" t="s">
        <v>232</v>
      </c>
      <c r="B35" s="404"/>
      <c r="C35" s="404"/>
      <c r="E35" s="339" t="n">
        <v>0</v>
      </c>
      <c r="F35" s="341" t="n">
        <v>0</v>
      </c>
      <c r="G35" s="341" t="n">
        <v>0</v>
      </c>
      <c r="H35" s="341" t="n">
        <v>0</v>
      </c>
      <c r="I35" s="341" t="n">
        <v>0</v>
      </c>
      <c r="J35" s="341" t="n">
        <v>0</v>
      </c>
      <c r="K35" s="341" t="n">
        <v>0</v>
      </c>
      <c r="L35" s="342" t="n">
        <v>0</v>
      </c>
      <c r="M35" s="486"/>
      <c r="N35" s="339" t="n">
        <v>0</v>
      </c>
      <c r="O35" s="341" t="n">
        <v>0</v>
      </c>
      <c r="P35" s="341" t="n">
        <v>0</v>
      </c>
      <c r="Q35" s="341" t="n">
        <v>0</v>
      </c>
      <c r="R35" s="341" t="n">
        <v>0</v>
      </c>
      <c r="S35" s="342" t="n">
        <v>0</v>
      </c>
    </row>
    <row r="36" s="49" customFormat="true" ht="19.5" hidden="false" customHeight="true" outlineLevel="0" collapsed="false">
      <c r="A36" s="404" t="s">
        <v>233</v>
      </c>
      <c r="B36" s="404"/>
      <c r="C36" s="404"/>
      <c r="E36" s="339" t="n">
        <v>0</v>
      </c>
      <c r="F36" s="341" t="n">
        <v>0</v>
      </c>
      <c r="G36" s="341" t="n">
        <v>0</v>
      </c>
      <c r="H36" s="341" t="n">
        <v>0</v>
      </c>
      <c r="I36" s="341" t="n">
        <v>0</v>
      </c>
      <c r="J36" s="341" t="n">
        <v>0</v>
      </c>
      <c r="K36" s="341" t="n">
        <v>0</v>
      </c>
      <c r="L36" s="342" t="n">
        <v>0</v>
      </c>
      <c r="M36" s="486"/>
      <c r="N36" s="339" t="n">
        <v>0</v>
      </c>
      <c r="O36" s="341" t="n">
        <v>0</v>
      </c>
      <c r="P36" s="341" t="n">
        <v>0</v>
      </c>
      <c r="Q36" s="341" t="n">
        <v>0</v>
      </c>
      <c r="R36" s="341" t="n">
        <v>0</v>
      </c>
      <c r="S36" s="342" t="n">
        <v>0</v>
      </c>
    </row>
    <row r="37" s="49" customFormat="true" ht="19.5" hidden="false" customHeight="true" outlineLevel="0" collapsed="false">
      <c r="A37" s="404" t="s">
        <v>234</v>
      </c>
      <c r="B37" s="404"/>
      <c r="C37" s="404"/>
      <c r="E37" s="339" t="n">
        <v>0</v>
      </c>
      <c r="F37" s="341" t="n">
        <v>0</v>
      </c>
      <c r="G37" s="341" t="n">
        <v>0</v>
      </c>
      <c r="H37" s="341" t="n">
        <v>0</v>
      </c>
      <c r="I37" s="341" t="n">
        <v>0</v>
      </c>
      <c r="J37" s="341" t="n">
        <v>0</v>
      </c>
      <c r="K37" s="341" t="n">
        <v>0</v>
      </c>
      <c r="L37" s="342" t="n">
        <v>0</v>
      </c>
      <c r="M37" s="486"/>
      <c r="N37" s="339" t="n">
        <v>0</v>
      </c>
      <c r="O37" s="341" t="n">
        <v>0</v>
      </c>
      <c r="P37" s="341" t="n">
        <v>0</v>
      </c>
      <c r="Q37" s="341" t="n">
        <v>0</v>
      </c>
      <c r="R37" s="341" t="n">
        <v>0</v>
      </c>
      <c r="S37" s="342" t="n">
        <v>0</v>
      </c>
    </row>
    <row r="38" s="49" customFormat="true" ht="19.5" hidden="false" customHeight="true" outlineLevel="0" collapsed="false">
      <c r="A38" s="404" t="s">
        <v>235</v>
      </c>
      <c r="B38" s="404"/>
      <c r="C38" s="404"/>
      <c r="E38" s="339" t="n">
        <v>0</v>
      </c>
      <c r="F38" s="341" t="n">
        <v>0</v>
      </c>
      <c r="G38" s="341" t="n">
        <v>0</v>
      </c>
      <c r="H38" s="341" t="n">
        <v>0</v>
      </c>
      <c r="I38" s="341" t="n">
        <v>0</v>
      </c>
      <c r="J38" s="341" t="n">
        <v>0</v>
      </c>
      <c r="K38" s="341" t="n">
        <v>0</v>
      </c>
      <c r="L38" s="342" t="n">
        <v>0</v>
      </c>
      <c r="M38" s="486"/>
      <c r="N38" s="339" t="n">
        <v>0</v>
      </c>
      <c r="O38" s="341" t="n">
        <v>0</v>
      </c>
      <c r="P38" s="341" t="n">
        <v>0</v>
      </c>
      <c r="Q38" s="341" t="n">
        <v>0</v>
      </c>
      <c r="R38" s="341" t="n">
        <v>0</v>
      </c>
      <c r="S38" s="342" t="n">
        <v>0</v>
      </c>
    </row>
    <row r="39" s="49" customFormat="true" ht="19.5" hidden="false" customHeight="true" outlineLevel="0" collapsed="false">
      <c r="A39" s="404" t="s">
        <v>236</v>
      </c>
      <c r="B39" s="404"/>
      <c r="C39" s="404"/>
      <c r="E39" s="339" t="n">
        <v>0</v>
      </c>
      <c r="F39" s="341" t="n">
        <v>0</v>
      </c>
      <c r="G39" s="341" t="n">
        <v>0</v>
      </c>
      <c r="H39" s="341" t="n">
        <v>0</v>
      </c>
      <c r="I39" s="341" t="n">
        <v>0</v>
      </c>
      <c r="J39" s="341" t="n">
        <v>0</v>
      </c>
      <c r="K39" s="341" t="n">
        <v>0</v>
      </c>
      <c r="L39" s="342" t="n">
        <v>0</v>
      </c>
      <c r="M39" s="486"/>
      <c r="N39" s="339" t="n">
        <v>0</v>
      </c>
      <c r="O39" s="341" t="n">
        <v>0</v>
      </c>
      <c r="P39" s="341" t="n">
        <v>0</v>
      </c>
      <c r="Q39" s="341" t="n">
        <v>0</v>
      </c>
      <c r="R39" s="341" t="n">
        <v>0</v>
      </c>
      <c r="S39" s="342" t="n">
        <v>0</v>
      </c>
    </row>
    <row r="40" s="49" customFormat="true" ht="19.5" hidden="false" customHeight="true" outlineLevel="0" collapsed="false">
      <c r="A40" s="467" t="s">
        <v>237</v>
      </c>
      <c r="B40" s="467"/>
      <c r="C40" s="467"/>
      <c r="E40" s="468" t="n">
        <v>0</v>
      </c>
      <c r="F40" s="470" t="n">
        <v>0</v>
      </c>
      <c r="G40" s="470" t="n">
        <v>0</v>
      </c>
      <c r="H40" s="470" t="n">
        <v>0</v>
      </c>
      <c r="I40" s="470" t="n">
        <v>0</v>
      </c>
      <c r="J40" s="470" t="n">
        <v>0</v>
      </c>
      <c r="K40" s="470" t="n">
        <v>0</v>
      </c>
      <c r="L40" s="471" t="n">
        <v>0</v>
      </c>
      <c r="M40" s="486"/>
      <c r="N40" s="468" t="n">
        <v>0</v>
      </c>
      <c r="O40" s="470" t="n">
        <v>0</v>
      </c>
      <c r="P40" s="470" t="n">
        <v>0</v>
      </c>
      <c r="Q40" s="470" t="n">
        <v>0</v>
      </c>
      <c r="R40" s="470" t="n">
        <v>0</v>
      </c>
      <c r="S40" s="471" t="n">
        <v>0</v>
      </c>
    </row>
    <row r="41" s="272" customFormat="true" ht="10.5" hidden="false" customHeight="true" outlineLevel="0" collapsed="false">
      <c r="A41" s="132" t="s">
        <v>66</v>
      </c>
      <c r="D41" s="277"/>
      <c r="E41" s="347"/>
      <c r="F41" s="347"/>
      <c r="G41" s="347"/>
      <c r="H41" s="347"/>
      <c r="I41" s="158"/>
      <c r="J41" s="349"/>
      <c r="K41" s="347"/>
      <c r="L41" s="347"/>
      <c r="M41" s="347"/>
      <c r="N41" s="158"/>
      <c r="O41" s="347"/>
      <c r="P41" s="347"/>
      <c r="Q41" s="347"/>
    </row>
    <row r="42" customFormat="false" ht="10.5" hidden="false" customHeight="true" outlineLevel="0" collapsed="false">
      <c r="A42" s="132"/>
      <c r="B42" s="13"/>
      <c r="C42" s="13"/>
      <c r="D42" s="13"/>
      <c r="E42" s="208"/>
      <c r="F42" s="207"/>
      <c r="G42" s="208"/>
      <c r="H42" s="208"/>
      <c r="I42" s="197"/>
      <c r="J42" s="274"/>
      <c r="L42" s="208"/>
      <c r="M42" s="208"/>
      <c r="N42" s="13"/>
      <c r="O42" s="207"/>
      <c r="P42" s="207"/>
      <c r="Q42" s="207"/>
      <c r="R42" s="13"/>
      <c r="S42" s="271"/>
      <c r="T42" s="164"/>
      <c r="U42" s="164"/>
      <c r="V42" s="164"/>
      <c r="W42" s="164"/>
    </row>
    <row r="43" customFormat="false" ht="16.5" hidden="false" customHeight="true" outlineLevel="0" collapsed="false">
      <c r="A43" s="13" t="s">
        <v>8</v>
      </c>
      <c r="B43" s="49"/>
      <c r="C43" s="49"/>
      <c r="D43" s="49"/>
      <c r="E43" s="49"/>
      <c r="F43" s="49"/>
      <c r="G43" s="49"/>
      <c r="H43" s="49"/>
      <c r="I43" s="49"/>
      <c r="J43" s="49"/>
      <c r="K43" s="164"/>
      <c r="L43" s="49"/>
      <c r="M43" s="49"/>
      <c r="N43" s="49"/>
      <c r="O43" s="49"/>
      <c r="P43" s="49"/>
      <c r="Q43" s="316"/>
      <c r="R43" s="17" t="n">
        <v>43160</v>
      </c>
      <c r="S43" s="17"/>
      <c r="T43" s="164"/>
      <c r="U43" s="164"/>
      <c r="V43" s="164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337"/>
      <c r="O44" s="49"/>
      <c r="P44" s="49"/>
      <c r="Q44" s="164"/>
      <c r="R44" s="164"/>
      <c r="S44" s="276"/>
      <c r="T44" s="164"/>
      <c r="U44" s="164"/>
      <c r="V44" s="164"/>
      <c r="W44" s="164"/>
    </row>
    <row r="45" customFormat="false" ht="12.75" hidden="false" customHeight="true" outlineLevel="0" collapsed="false">
      <c r="A45" s="319"/>
      <c r="B45" s="319"/>
      <c r="C45" s="174"/>
      <c r="D45" s="489"/>
      <c r="E45" s="489"/>
      <c r="F45" s="164"/>
      <c r="G45" s="164"/>
      <c r="H45" s="164"/>
      <c r="I45" s="164"/>
      <c r="J45" s="164"/>
      <c r="K45" s="164"/>
      <c r="L45" s="49"/>
      <c r="M45" s="49"/>
      <c r="N45" s="49"/>
      <c r="O45" s="164"/>
      <c r="P45" s="164"/>
      <c r="Q45" s="164"/>
      <c r="R45" s="164"/>
      <c r="S45" s="164"/>
      <c r="T45" s="164"/>
      <c r="U45" s="173"/>
      <c r="V45" s="490" t="s">
        <v>84</v>
      </c>
      <c r="W45" s="490"/>
      <c r="X45" s="491"/>
      <c r="Y45" s="490" t="s">
        <v>173</v>
      </c>
      <c r="Z45" s="490"/>
    </row>
    <row r="46" customFormat="false" ht="12.75" hidden="false" customHeight="false" outlineLevel="0" collapsed="false">
      <c r="A46" s="49"/>
      <c r="B46" s="49"/>
      <c r="C46" s="386"/>
      <c r="D46" s="492"/>
      <c r="E46" s="492"/>
      <c r="F46" s="164"/>
      <c r="G46" s="164"/>
      <c r="H46" s="164"/>
      <c r="I46" s="164"/>
      <c r="J46" s="164"/>
      <c r="K46" s="164"/>
      <c r="L46" s="49"/>
      <c r="M46" s="49"/>
      <c r="N46" s="49"/>
      <c r="O46" s="164"/>
      <c r="P46" s="164"/>
      <c r="Q46" s="164"/>
      <c r="R46" s="164"/>
      <c r="S46" s="164"/>
      <c r="T46" s="164"/>
      <c r="U46" s="11"/>
      <c r="V46" s="493"/>
      <c r="W46" s="494"/>
      <c r="X46" s="11"/>
      <c r="Y46" s="173"/>
      <c r="Z46" s="283"/>
    </row>
    <row r="47" customFormat="false" ht="12.75" hidden="false" customHeight="false" outlineLevel="0" collapsed="false">
      <c r="A47" s="49"/>
      <c r="B47" s="49"/>
      <c r="C47" s="386"/>
      <c r="D47" s="492"/>
      <c r="E47" s="492"/>
      <c r="F47" s="164"/>
      <c r="G47" s="164"/>
      <c r="H47" s="164"/>
      <c r="I47" s="164"/>
      <c r="J47" s="164"/>
      <c r="K47" s="164"/>
      <c r="L47" s="49"/>
      <c r="M47" s="49"/>
      <c r="N47" s="49"/>
      <c r="O47" s="164"/>
      <c r="P47" s="164"/>
      <c r="Q47" s="164"/>
      <c r="R47" s="164"/>
      <c r="S47" s="164"/>
      <c r="T47" s="164"/>
      <c r="U47" s="173"/>
      <c r="V47" s="495" t="s">
        <v>21</v>
      </c>
      <c r="W47" s="495" t="s">
        <v>23</v>
      </c>
      <c r="X47" s="496"/>
      <c r="Y47" s="495" t="s">
        <v>21</v>
      </c>
      <c r="Z47" s="495" t="s">
        <v>23</v>
      </c>
    </row>
    <row r="48" customFormat="false" ht="12.75" hidden="false" customHeight="true" outlineLevel="0" collapsed="false">
      <c r="A48" s="49"/>
      <c r="B48" s="49"/>
      <c r="C48" s="386"/>
      <c r="D48" s="492"/>
      <c r="E48" s="492"/>
      <c r="F48" s="164"/>
      <c r="G48" s="164"/>
      <c r="H48" s="164"/>
      <c r="I48" s="164"/>
      <c r="J48" s="164"/>
      <c r="K48" s="164"/>
      <c r="L48" s="49"/>
      <c r="M48" s="49"/>
      <c r="N48" s="49"/>
      <c r="O48" s="164"/>
      <c r="P48" s="164"/>
      <c r="Q48" s="164"/>
      <c r="R48" s="164"/>
      <c r="S48" s="164"/>
      <c r="T48" s="164"/>
      <c r="U48" s="192" t="s">
        <v>17</v>
      </c>
      <c r="V48" s="497" t="n">
        <v>1</v>
      </c>
      <c r="W48" s="497" t="n">
        <v>1</v>
      </c>
      <c r="X48" s="192" t="s">
        <v>17</v>
      </c>
      <c r="Y48" s="497" t="n">
        <v>1.00009317320691</v>
      </c>
      <c r="Z48" s="497" t="n">
        <v>1</v>
      </c>
    </row>
    <row r="49" customFormat="false" ht="12.75" hidden="false" customHeight="true" outlineLevel="0" collapsed="false">
      <c r="A49" s="49"/>
      <c r="B49" s="49"/>
      <c r="C49" s="386"/>
      <c r="D49" s="492"/>
      <c r="E49" s="492"/>
      <c r="F49" s="164"/>
      <c r="G49" s="164"/>
      <c r="H49" s="164"/>
      <c r="I49" s="164"/>
      <c r="J49" s="164"/>
      <c r="K49" s="164"/>
      <c r="L49" s="49"/>
      <c r="M49" s="49"/>
      <c r="N49" s="49"/>
      <c r="O49" s="164"/>
      <c r="P49" s="164"/>
      <c r="Q49" s="164"/>
      <c r="R49" s="164"/>
      <c r="S49" s="164"/>
      <c r="T49" s="164"/>
      <c r="U49" s="386" t="s">
        <v>217</v>
      </c>
      <c r="V49" s="497" t="n">
        <v>0.00559614604564051</v>
      </c>
      <c r="W49" s="497" t="n">
        <v>0.00433032369487092</v>
      </c>
      <c r="X49" s="386" t="s">
        <v>217</v>
      </c>
      <c r="Y49" s="497" t="n">
        <v>0.00252263209580398</v>
      </c>
      <c r="Z49" s="497" t="n">
        <v>0.00219142387376009</v>
      </c>
    </row>
    <row r="50" customFormat="false" ht="12.75" hidden="false" customHeight="true" outlineLevel="0" collapsed="false">
      <c r="A50" s="49"/>
      <c r="B50" s="49"/>
      <c r="C50" s="386"/>
      <c r="D50" s="492"/>
      <c r="E50" s="492"/>
      <c r="F50" s="164"/>
      <c r="G50" s="164"/>
      <c r="H50" s="164"/>
      <c r="I50" s="164"/>
      <c r="J50" s="164"/>
      <c r="K50" s="164"/>
      <c r="L50" s="49"/>
      <c r="M50" s="49"/>
      <c r="N50" s="49"/>
      <c r="O50" s="164"/>
      <c r="P50" s="164"/>
      <c r="Q50" s="164"/>
      <c r="R50" s="164"/>
      <c r="S50" s="164"/>
      <c r="T50" s="164"/>
      <c r="U50" s="386" t="s">
        <v>218</v>
      </c>
      <c r="V50" s="497" t="n">
        <v>0.436837413804328</v>
      </c>
      <c r="W50" s="497" t="n">
        <v>0.989726592759089</v>
      </c>
      <c r="X50" s="386" t="s">
        <v>218</v>
      </c>
      <c r="Y50" s="497" t="n">
        <v>0.286677427194332</v>
      </c>
      <c r="Z50" s="497" t="n">
        <v>0.989297265438339</v>
      </c>
    </row>
    <row r="51" customFormat="false" ht="12.75" hidden="false" customHeight="true" outlineLevel="0" collapsed="false">
      <c r="A51" s="49"/>
      <c r="B51" s="49"/>
      <c r="C51" s="386"/>
      <c r="D51" s="492"/>
      <c r="E51" s="492"/>
      <c r="F51" s="164"/>
      <c r="G51" s="164"/>
      <c r="H51" s="164"/>
      <c r="I51" s="164"/>
      <c r="J51" s="164"/>
      <c r="K51" s="164"/>
      <c r="L51" s="49"/>
      <c r="M51" s="49"/>
      <c r="N51" s="49"/>
      <c r="O51" s="164"/>
      <c r="P51" s="164"/>
      <c r="Q51" s="164"/>
      <c r="R51" s="164"/>
      <c r="S51" s="164"/>
      <c r="T51" s="164"/>
      <c r="U51" s="386" t="s">
        <v>244</v>
      </c>
      <c r="V51" s="497" t="n">
        <v>0.38069817868607</v>
      </c>
      <c r="W51" s="497" t="n">
        <v>0.00543512768740397</v>
      </c>
      <c r="X51" s="386" t="s">
        <v>244</v>
      </c>
      <c r="Y51" s="497" t="n">
        <v>0.343825723099168</v>
      </c>
      <c r="Z51" s="497" t="n">
        <v>0.00720508656347727</v>
      </c>
    </row>
    <row r="52" customFormat="false" ht="12.75" hidden="false" customHeight="true" outlineLevel="0" collapsed="false">
      <c r="A52" s="49"/>
      <c r="B52" s="49"/>
      <c r="C52" s="386"/>
      <c r="D52" s="492"/>
      <c r="E52" s="492"/>
      <c r="F52" s="164"/>
      <c r="G52" s="164"/>
      <c r="H52" s="164"/>
      <c r="I52" s="164"/>
      <c r="J52" s="164"/>
      <c r="K52" s="164"/>
      <c r="L52" s="49"/>
      <c r="M52" s="49"/>
      <c r="N52" s="49"/>
      <c r="O52" s="164"/>
      <c r="P52" s="164"/>
      <c r="Q52" s="164"/>
      <c r="R52" s="164"/>
      <c r="S52" s="164"/>
      <c r="T52" s="164"/>
      <c r="U52" s="386" t="s">
        <v>245</v>
      </c>
      <c r="V52" s="497" t="n">
        <v>0.0981140862632768</v>
      </c>
      <c r="W52" s="497" t="n">
        <v>0.000406364686908708</v>
      </c>
      <c r="X52" s="386" t="s">
        <v>245</v>
      </c>
      <c r="Y52" s="497" t="n">
        <v>0.155854175406422</v>
      </c>
      <c r="Z52" s="497" t="n">
        <v>0.0009154838576982</v>
      </c>
    </row>
    <row r="53" customFormat="false" ht="12.75" hidden="false" customHeight="true" outlineLevel="0" collapsed="false">
      <c r="A53" s="49"/>
      <c r="B53" s="49"/>
      <c r="C53" s="319"/>
      <c r="D53" s="319"/>
      <c r="E53" s="319"/>
      <c r="F53" s="319"/>
      <c r="G53" s="319"/>
      <c r="H53" s="319"/>
      <c r="I53" s="319"/>
      <c r="J53" s="319"/>
      <c r="K53" s="319"/>
      <c r="L53" s="49"/>
      <c r="M53" s="49"/>
      <c r="N53" s="49"/>
      <c r="O53" s="164"/>
      <c r="P53" s="164"/>
      <c r="Q53" s="164"/>
      <c r="R53" s="164"/>
      <c r="S53" s="164"/>
      <c r="T53" s="164"/>
      <c r="U53" s="386" t="s">
        <v>246</v>
      </c>
      <c r="V53" s="497" t="n">
        <v>0.0422052070448844</v>
      </c>
      <c r="W53" s="497" t="n">
        <v>7.61933787953827E-005</v>
      </c>
      <c r="X53" s="386" t="s">
        <v>246</v>
      </c>
      <c r="Y53" s="497" t="n">
        <v>0.0952788986240996</v>
      </c>
      <c r="Z53" s="497" t="n">
        <v>0.000266383252001624</v>
      </c>
    </row>
    <row r="54" customFormat="false" ht="12.75" hidden="false" customHeight="true" outlineLevel="0" collapsed="false">
      <c r="A54" s="49"/>
      <c r="B54" s="49"/>
      <c r="C54" s="319"/>
      <c r="D54" s="319"/>
      <c r="E54" s="319"/>
      <c r="F54" s="319"/>
      <c r="G54" s="319"/>
      <c r="H54" s="319"/>
      <c r="I54" s="319"/>
      <c r="J54" s="319"/>
      <c r="K54" s="319"/>
      <c r="L54" s="49"/>
      <c r="M54" s="49"/>
      <c r="N54" s="49"/>
      <c r="O54" s="164"/>
      <c r="P54" s="164"/>
      <c r="Q54" s="164"/>
      <c r="R54" s="164"/>
      <c r="S54" s="164"/>
      <c r="T54" s="164"/>
      <c r="U54" s="386" t="s">
        <v>247</v>
      </c>
      <c r="V54" s="497" t="n">
        <v>0.0230531170658668</v>
      </c>
      <c r="W54" s="497" t="n">
        <v>1.26988964658971E-005</v>
      </c>
      <c r="X54" s="386" t="s">
        <v>247</v>
      </c>
      <c r="Y54" s="497" t="n">
        <v>0.0679452650577162</v>
      </c>
      <c r="Z54" s="497" t="n">
        <v>5.7374113266692E-005</v>
      </c>
    </row>
    <row r="55" customFormat="false" ht="12.75" hidden="false" customHeight="false" outlineLevel="0" collapsed="false">
      <c r="A55" s="49"/>
      <c r="B55" s="49"/>
      <c r="C55" s="319"/>
      <c r="D55" s="319"/>
      <c r="E55" s="319"/>
      <c r="F55" s="319"/>
      <c r="G55" s="319"/>
      <c r="H55" s="319"/>
      <c r="I55" s="319"/>
      <c r="J55" s="319"/>
      <c r="K55" s="319"/>
      <c r="L55" s="49"/>
      <c r="M55" s="49"/>
      <c r="N55" s="49"/>
      <c r="O55" s="164"/>
      <c r="P55" s="164"/>
      <c r="Q55" s="164"/>
      <c r="R55" s="164"/>
      <c r="S55" s="164"/>
      <c r="T55" s="164"/>
      <c r="U55" s="498" t="s">
        <v>248</v>
      </c>
      <c r="V55" s="497" t="n">
        <v>0.0134958510899339</v>
      </c>
      <c r="W55" s="497" t="n">
        <v>1.26988964658971E-005</v>
      </c>
      <c r="X55" s="498" t="s">
        <v>248</v>
      </c>
      <c r="Y55" s="497" t="n">
        <v>0.0479890517293667</v>
      </c>
      <c r="Z55" s="497" t="n">
        <v>6.69829014565973E-005</v>
      </c>
    </row>
    <row r="56" customFormat="false" ht="12.75" hidden="false" customHeight="false" outlineLevel="0" collapsed="false">
      <c r="A56" s="49"/>
      <c r="B56" s="49"/>
      <c r="C56" s="319"/>
      <c r="D56" s="319"/>
      <c r="E56" s="319"/>
      <c r="F56" s="319"/>
      <c r="G56" s="319"/>
      <c r="H56" s="319"/>
      <c r="I56" s="319"/>
      <c r="J56" s="319"/>
      <c r="K56" s="319"/>
      <c r="L56" s="49"/>
      <c r="M56" s="49"/>
      <c r="N56" s="49"/>
      <c r="O56" s="164"/>
      <c r="P56" s="164"/>
      <c r="Q56" s="164"/>
      <c r="R56" s="164"/>
      <c r="S56" s="164"/>
      <c r="T56" s="164"/>
      <c r="U56" s="164"/>
      <c r="V56" s="164"/>
      <c r="W56" s="164"/>
    </row>
    <row r="57" customFormat="false" ht="12.75" hidden="false" customHeight="false" outlineLevel="0" collapsed="false">
      <c r="A57" s="49"/>
      <c r="B57" s="49"/>
      <c r="C57" s="319"/>
      <c r="D57" s="319"/>
      <c r="E57" s="319"/>
      <c r="F57" s="319"/>
      <c r="G57" s="319"/>
      <c r="H57" s="319"/>
      <c r="I57" s="319"/>
      <c r="J57" s="319"/>
      <c r="K57" s="319"/>
      <c r="L57" s="49"/>
      <c r="M57" s="49"/>
      <c r="N57" s="49"/>
      <c r="O57" s="164"/>
      <c r="P57" s="164"/>
      <c r="Q57" s="164"/>
      <c r="R57" s="164"/>
      <c r="S57" s="164"/>
      <c r="T57" s="164"/>
      <c r="U57" s="164"/>
      <c r="V57" s="164"/>
      <c r="W57" s="164"/>
    </row>
    <row r="58" customFormat="false" ht="12.75" hidden="false" customHeight="false" outlineLevel="0" collapsed="false">
      <c r="A58" s="49"/>
      <c r="B58" s="49"/>
      <c r="C58" s="319"/>
      <c r="D58" s="319"/>
      <c r="E58" s="319"/>
      <c r="F58" s="319"/>
      <c r="G58" s="319"/>
      <c r="H58" s="319"/>
      <c r="I58" s="319"/>
      <c r="J58" s="319"/>
      <c r="K58" s="319"/>
      <c r="L58" s="49"/>
      <c r="M58" s="49"/>
      <c r="N58" s="49"/>
      <c r="O58" s="164"/>
      <c r="P58" s="164"/>
      <c r="Q58" s="164"/>
      <c r="R58" s="164"/>
      <c r="S58" s="164"/>
      <c r="T58" s="164"/>
      <c r="U58" s="164"/>
      <c r="V58" s="164"/>
      <c r="W58" s="164"/>
    </row>
    <row r="59" customFormat="false" ht="12.75" hidden="false" customHeight="false" outlineLevel="0" collapsed="false">
      <c r="A59" s="49"/>
      <c r="B59" s="49"/>
      <c r="C59" s="319"/>
      <c r="D59" s="319"/>
      <c r="E59" s="319"/>
      <c r="F59" s="319"/>
      <c r="G59" s="319"/>
      <c r="H59" s="319"/>
      <c r="I59" s="319"/>
      <c r="J59" s="319"/>
      <c r="K59" s="319"/>
      <c r="L59" s="49"/>
      <c r="M59" s="49"/>
      <c r="N59" s="49"/>
      <c r="O59" s="164"/>
      <c r="P59" s="164"/>
      <c r="Q59" s="164"/>
      <c r="R59" s="164"/>
      <c r="S59" s="164"/>
      <c r="T59" s="164"/>
      <c r="U59" s="164"/>
      <c r="V59" s="164"/>
      <c r="W59" s="164"/>
    </row>
    <row r="60" customFormat="false" ht="12.75" hidden="false" customHeight="false" outlineLevel="0" collapsed="false">
      <c r="A60" s="49"/>
      <c r="B60" s="49"/>
      <c r="C60" s="319"/>
      <c r="D60" s="319"/>
      <c r="E60" s="319"/>
      <c r="F60" s="319"/>
      <c r="G60" s="319"/>
      <c r="H60" s="319"/>
      <c r="I60" s="319"/>
      <c r="J60" s="319"/>
      <c r="K60" s="319"/>
      <c r="L60" s="49"/>
      <c r="M60" s="49"/>
      <c r="N60" s="49"/>
      <c r="O60" s="164"/>
      <c r="P60" s="164"/>
      <c r="Q60" s="164"/>
      <c r="R60" s="164"/>
      <c r="S60" s="164"/>
      <c r="T60" s="164"/>
      <c r="U60" s="164"/>
      <c r="V60" s="164"/>
      <c r="W60" s="164"/>
    </row>
    <row r="61" customFormat="false" ht="12.75" hidden="false" customHeight="false" outlineLevel="0" collapsed="false">
      <c r="A61" s="49"/>
      <c r="B61" s="49"/>
      <c r="C61" s="319"/>
      <c r="D61" s="319"/>
      <c r="E61" s="319"/>
      <c r="F61" s="319"/>
      <c r="G61" s="319"/>
      <c r="H61" s="319"/>
      <c r="I61" s="319"/>
      <c r="J61" s="319"/>
      <c r="K61" s="319"/>
      <c r="L61" s="49"/>
      <c r="M61" s="49"/>
      <c r="N61" s="49"/>
      <c r="O61" s="164"/>
      <c r="P61" s="164"/>
      <c r="Q61" s="164"/>
      <c r="R61" s="164"/>
      <c r="S61" s="164"/>
      <c r="T61" s="164"/>
      <c r="U61" s="164"/>
      <c r="V61" s="164"/>
      <c r="W61" s="164"/>
    </row>
    <row r="62" customFormat="false" ht="12.75" hidden="false" customHeight="false" outlineLevel="0" collapsed="false">
      <c r="A62" s="49"/>
      <c r="B62" s="49"/>
      <c r="C62" s="319"/>
      <c r="D62" s="319"/>
      <c r="E62" s="319"/>
      <c r="F62" s="319"/>
      <c r="G62" s="319"/>
      <c r="H62" s="319"/>
      <c r="I62" s="319"/>
      <c r="J62" s="319"/>
      <c r="K62" s="319"/>
      <c r="L62" s="49"/>
      <c r="M62" s="49"/>
      <c r="N62" s="49"/>
      <c r="O62" s="164"/>
      <c r="P62" s="164"/>
      <c r="Q62" s="164"/>
      <c r="R62" s="164"/>
      <c r="S62" s="164"/>
      <c r="T62" s="164"/>
      <c r="U62" s="164"/>
      <c r="V62" s="164"/>
      <c r="W62" s="164"/>
    </row>
    <row r="63" customFormat="false" ht="12.75" hidden="false" customHeight="false" outlineLevel="0" collapsed="false">
      <c r="A63" s="49"/>
      <c r="B63" s="49"/>
      <c r="C63" s="319"/>
      <c r="D63" s="319"/>
      <c r="E63" s="319"/>
      <c r="F63" s="319"/>
      <c r="G63" s="319"/>
      <c r="H63" s="319"/>
      <c r="I63" s="319"/>
      <c r="J63" s="319"/>
      <c r="K63" s="319"/>
      <c r="L63" s="49"/>
      <c r="M63" s="49"/>
      <c r="N63" s="49"/>
      <c r="O63" s="164"/>
      <c r="P63" s="164"/>
      <c r="Q63" s="164"/>
      <c r="R63" s="164"/>
      <c r="S63" s="164"/>
      <c r="T63" s="164"/>
      <c r="U63" s="164"/>
      <c r="V63" s="164"/>
      <c r="W63" s="164"/>
    </row>
    <row r="64" customFormat="false" ht="12.75" hidden="false" customHeight="false" outlineLevel="0" collapsed="false">
      <c r="A64" s="49"/>
      <c r="B64" s="49"/>
      <c r="C64" s="319"/>
      <c r="D64" s="319"/>
      <c r="E64" s="319"/>
      <c r="F64" s="319"/>
      <c r="G64" s="319"/>
      <c r="H64" s="319"/>
      <c r="I64" s="319"/>
      <c r="J64" s="319"/>
      <c r="K64" s="319"/>
      <c r="L64" s="49"/>
      <c r="M64" s="49"/>
      <c r="N64" s="49"/>
      <c r="O64" s="164"/>
      <c r="P64" s="164"/>
      <c r="Q64" s="164"/>
      <c r="R64" s="164"/>
      <c r="S64" s="164"/>
      <c r="T64" s="164"/>
      <c r="U64" s="164"/>
      <c r="V64" s="164"/>
      <c r="W64" s="164"/>
    </row>
    <row r="65" customFormat="false" ht="12.75" hidden="false" customHeight="false" outlineLevel="0" collapsed="false">
      <c r="A65" s="49"/>
      <c r="B65" s="49"/>
      <c r="C65" s="319"/>
      <c r="D65" s="319"/>
      <c r="E65" s="319"/>
      <c r="F65" s="319"/>
      <c r="G65" s="319"/>
      <c r="H65" s="319"/>
      <c r="I65" s="319"/>
      <c r="J65" s="319"/>
      <c r="K65" s="319"/>
      <c r="L65" s="49"/>
      <c r="M65" s="49"/>
      <c r="N65" s="49"/>
      <c r="O65" s="164"/>
      <c r="P65" s="164"/>
      <c r="Q65" s="164"/>
      <c r="R65" s="164"/>
      <c r="S65" s="164"/>
      <c r="T65" s="164"/>
      <c r="U65" s="164"/>
      <c r="V65" s="164"/>
      <c r="W65" s="164"/>
    </row>
    <row r="66" customFormat="false" ht="12.75" hidden="false" customHeight="false" outlineLevel="0" collapsed="false">
      <c r="A66" s="49"/>
      <c r="B66" s="49"/>
      <c r="C66" s="319"/>
      <c r="D66" s="319"/>
      <c r="E66" s="319"/>
      <c r="F66" s="319"/>
      <c r="G66" s="319"/>
      <c r="H66" s="319"/>
      <c r="I66" s="319"/>
      <c r="J66" s="319"/>
      <c r="K66" s="319"/>
      <c r="L66" s="49"/>
      <c r="M66" s="49"/>
      <c r="N66" s="49"/>
      <c r="O66" s="164"/>
      <c r="P66" s="164"/>
      <c r="Q66" s="164"/>
      <c r="R66" s="164"/>
      <c r="S66" s="164"/>
      <c r="T66" s="164"/>
      <c r="U66" s="164"/>
      <c r="V66" s="164"/>
      <c r="W66" s="164"/>
    </row>
    <row r="67" customFormat="false" ht="12.75" hidden="false" customHeight="false" outlineLevel="0" collapsed="false">
      <c r="A67" s="49"/>
      <c r="B67" s="49"/>
      <c r="C67" s="319"/>
      <c r="D67" s="319"/>
      <c r="E67" s="319"/>
      <c r="F67" s="319"/>
      <c r="G67" s="319"/>
      <c r="H67" s="319"/>
      <c r="I67" s="319"/>
      <c r="J67" s="319"/>
      <c r="K67" s="319"/>
      <c r="L67" s="49"/>
      <c r="M67" s="49"/>
      <c r="N67" s="49"/>
      <c r="O67" s="164"/>
      <c r="P67" s="164"/>
      <c r="Q67" s="164"/>
      <c r="R67" s="164"/>
      <c r="S67" s="164"/>
      <c r="T67" s="164"/>
      <c r="U67" s="164"/>
      <c r="V67" s="164"/>
      <c r="W67" s="164"/>
    </row>
    <row r="68" customFormat="false" ht="12.75" hidden="false" customHeight="false" outlineLevel="0" collapsed="false">
      <c r="A68" s="49"/>
      <c r="B68" s="49"/>
      <c r="C68" s="319"/>
      <c r="D68" s="319"/>
      <c r="E68" s="319"/>
      <c r="F68" s="319"/>
      <c r="G68" s="319"/>
      <c r="H68" s="319"/>
      <c r="I68" s="319"/>
      <c r="J68" s="319"/>
      <c r="K68" s="319"/>
      <c r="L68" s="49"/>
      <c r="M68" s="49"/>
      <c r="N68" s="49"/>
      <c r="O68" s="164"/>
      <c r="P68" s="164"/>
      <c r="Q68" s="164"/>
      <c r="R68" s="164"/>
      <c r="S68" s="164"/>
      <c r="T68" s="164"/>
      <c r="U68" s="164"/>
      <c r="V68" s="164"/>
      <c r="W68" s="164"/>
    </row>
    <row r="69" customFormat="false" ht="12.75" hidden="false" customHeight="false" outlineLevel="0" collapsed="false">
      <c r="A69" s="49"/>
      <c r="B69" s="49"/>
      <c r="C69" s="319"/>
      <c r="D69" s="319"/>
      <c r="E69" s="319"/>
      <c r="F69" s="319"/>
      <c r="G69" s="319"/>
      <c r="H69" s="319"/>
      <c r="I69" s="319"/>
      <c r="J69" s="319"/>
      <c r="K69" s="319"/>
      <c r="L69" s="49"/>
      <c r="M69" s="49"/>
      <c r="N69" s="49"/>
      <c r="O69" s="164"/>
      <c r="P69" s="164"/>
      <c r="Q69" s="164"/>
      <c r="R69" s="164"/>
      <c r="S69" s="164"/>
      <c r="T69" s="164"/>
      <c r="U69" s="164"/>
      <c r="V69" s="164"/>
      <c r="W69" s="164"/>
    </row>
    <row r="70" customFormat="false" ht="12.75" hidden="false" customHeight="false" outlineLevel="0" collapsed="false">
      <c r="A70" s="49"/>
      <c r="B70" s="49"/>
      <c r="C70" s="319"/>
      <c r="D70" s="319"/>
      <c r="E70" s="319"/>
      <c r="F70" s="319"/>
      <c r="G70" s="319"/>
      <c r="H70" s="319"/>
      <c r="I70" s="319"/>
      <c r="J70" s="319"/>
      <c r="K70" s="319"/>
      <c r="L70" s="49"/>
      <c r="M70" s="49"/>
      <c r="N70" s="49"/>
      <c r="O70" s="164"/>
      <c r="P70" s="164"/>
      <c r="Q70" s="164"/>
      <c r="R70" s="164"/>
      <c r="S70" s="164"/>
      <c r="T70" s="164"/>
      <c r="U70" s="164"/>
      <c r="V70" s="164"/>
      <c r="W70" s="164"/>
    </row>
    <row r="71" customFormat="false" ht="12.75" hidden="false" customHeight="false" outlineLevel="0" collapsed="false">
      <c r="A71" s="49"/>
      <c r="B71" s="49"/>
      <c r="C71" s="319"/>
      <c r="D71" s="319"/>
      <c r="E71" s="319"/>
      <c r="F71" s="319"/>
      <c r="G71" s="319"/>
      <c r="H71" s="319"/>
      <c r="I71" s="319"/>
      <c r="J71" s="319"/>
      <c r="K71" s="319"/>
      <c r="L71" s="49"/>
      <c r="M71" s="49"/>
      <c r="N71" s="49"/>
      <c r="O71" s="164"/>
      <c r="P71" s="164"/>
      <c r="Q71" s="164"/>
      <c r="R71" s="164"/>
      <c r="S71" s="164"/>
      <c r="T71" s="164"/>
      <c r="U71" s="164"/>
      <c r="V71" s="164"/>
      <c r="W71" s="164"/>
    </row>
    <row r="72" customFormat="false" ht="12.75" hidden="false" customHeight="false" outlineLevel="0" collapsed="false">
      <c r="A72" s="49"/>
      <c r="B72" s="49"/>
      <c r="C72" s="319"/>
      <c r="D72" s="319"/>
      <c r="E72" s="319"/>
      <c r="F72" s="319"/>
      <c r="G72" s="319"/>
      <c r="H72" s="319"/>
      <c r="I72" s="319"/>
      <c r="J72" s="319"/>
      <c r="K72" s="319"/>
      <c r="L72" s="49"/>
      <c r="M72" s="49"/>
      <c r="N72" s="49"/>
      <c r="O72" s="164"/>
      <c r="P72" s="164"/>
      <c r="Q72" s="164"/>
      <c r="R72" s="164"/>
      <c r="S72" s="164"/>
      <c r="T72" s="164"/>
      <c r="U72" s="164"/>
      <c r="V72" s="164"/>
      <c r="W72" s="164"/>
    </row>
    <row r="73" customFormat="false" ht="12.75" hidden="false" customHeight="false" outlineLevel="0" collapsed="false">
      <c r="A73" s="49"/>
      <c r="B73" s="49"/>
      <c r="C73" s="319"/>
      <c r="D73" s="319"/>
      <c r="E73" s="319"/>
      <c r="F73" s="319"/>
      <c r="G73" s="319"/>
      <c r="H73" s="319"/>
      <c r="I73" s="319"/>
      <c r="J73" s="319"/>
      <c r="K73" s="319"/>
      <c r="L73" s="49"/>
      <c r="M73" s="49"/>
      <c r="N73" s="49"/>
      <c r="O73" s="164"/>
      <c r="P73" s="164"/>
      <c r="Q73" s="164"/>
      <c r="R73" s="164"/>
      <c r="S73" s="164"/>
      <c r="T73" s="164"/>
      <c r="U73" s="164"/>
      <c r="V73" s="164"/>
      <c r="W73" s="164"/>
    </row>
    <row r="74" customFormat="false" ht="12.75" hidden="false" customHeight="false" outlineLevel="0" collapsed="false">
      <c r="A74" s="49"/>
      <c r="B74" s="49"/>
      <c r="C74" s="319"/>
      <c r="D74" s="319"/>
      <c r="E74" s="319"/>
      <c r="F74" s="319"/>
      <c r="G74" s="319"/>
      <c r="H74" s="319"/>
      <c r="I74" s="319"/>
      <c r="J74" s="319"/>
      <c r="K74" s="319"/>
      <c r="L74" s="49"/>
      <c r="M74" s="49"/>
      <c r="N74" s="49"/>
      <c r="O74" s="164"/>
      <c r="P74" s="164"/>
      <c r="Q74" s="164"/>
      <c r="R74" s="164"/>
      <c r="S74" s="164"/>
      <c r="T74" s="164"/>
      <c r="U74" s="164"/>
      <c r="V74" s="164"/>
      <c r="W74" s="164"/>
    </row>
    <row r="75" customFormat="false" ht="12.75" hidden="false" customHeight="false" outlineLevel="0" collapsed="false">
      <c r="A75" s="49"/>
      <c r="B75" s="49"/>
      <c r="C75" s="319"/>
      <c r="D75" s="319"/>
      <c r="E75" s="319"/>
      <c r="F75" s="319"/>
      <c r="G75" s="319"/>
      <c r="H75" s="319"/>
      <c r="I75" s="319"/>
      <c r="J75" s="319"/>
      <c r="K75" s="319"/>
      <c r="L75" s="49"/>
      <c r="M75" s="49"/>
      <c r="N75" s="49"/>
      <c r="O75" s="164"/>
      <c r="P75" s="164"/>
      <c r="Q75" s="164"/>
      <c r="R75" s="164"/>
      <c r="S75" s="164"/>
      <c r="T75" s="164"/>
      <c r="U75" s="164"/>
      <c r="V75" s="164"/>
      <c r="W75" s="164"/>
    </row>
    <row r="76" customFormat="false" ht="12.75" hidden="false" customHeight="false" outlineLevel="0" collapsed="false">
      <c r="A76" s="49"/>
      <c r="B76" s="49"/>
      <c r="C76" s="319"/>
      <c r="D76" s="319"/>
      <c r="E76" s="319"/>
      <c r="F76" s="319"/>
      <c r="G76" s="319"/>
      <c r="H76" s="319"/>
      <c r="I76" s="319"/>
      <c r="J76" s="319"/>
      <c r="K76" s="319"/>
      <c r="L76" s="49"/>
      <c r="M76" s="49"/>
      <c r="N76" s="49"/>
      <c r="O76" s="164"/>
      <c r="P76" s="164"/>
      <c r="Q76" s="164"/>
      <c r="R76" s="164"/>
      <c r="S76" s="164"/>
      <c r="T76" s="164"/>
      <c r="U76" s="164"/>
      <c r="V76" s="164"/>
      <c r="W76" s="164"/>
    </row>
    <row r="77" customFormat="false" ht="12.75" hidden="false" customHeight="false" outlineLevel="0" collapsed="false">
      <c r="A77" s="49"/>
      <c r="B77" s="49"/>
      <c r="C77" s="319"/>
      <c r="D77" s="319"/>
      <c r="E77" s="319"/>
      <c r="F77" s="319"/>
      <c r="G77" s="319"/>
      <c r="H77" s="319"/>
      <c r="I77" s="319"/>
      <c r="J77" s="319"/>
      <c r="K77" s="319"/>
      <c r="L77" s="49"/>
      <c r="M77" s="49"/>
      <c r="N77" s="49"/>
      <c r="O77" s="164"/>
      <c r="P77" s="164"/>
      <c r="Q77" s="164"/>
      <c r="R77" s="164"/>
      <c r="S77" s="164"/>
      <c r="T77" s="164"/>
      <c r="U77" s="164"/>
      <c r="V77" s="164"/>
      <c r="W77" s="164"/>
    </row>
    <row r="78" customFormat="false" ht="12.75" hidden="false" customHeight="false" outlineLevel="0" collapsed="false">
      <c r="A78" s="49"/>
      <c r="B78" s="49"/>
      <c r="C78" s="319"/>
      <c r="D78" s="319"/>
      <c r="E78" s="319"/>
      <c r="F78" s="319"/>
      <c r="G78" s="319"/>
      <c r="H78" s="319"/>
      <c r="I78" s="319"/>
      <c r="J78" s="319"/>
      <c r="K78" s="319"/>
      <c r="L78" s="49"/>
      <c r="M78" s="49"/>
      <c r="N78" s="49"/>
      <c r="O78" s="164"/>
      <c r="P78" s="164"/>
      <c r="Q78" s="164"/>
      <c r="R78" s="164"/>
      <c r="S78" s="164"/>
      <c r="T78" s="164"/>
      <c r="U78" s="164"/>
      <c r="V78" s="164"/>
      <c r="W78" s="164"/>
    </row>
    <row r="79" customFormat="false" ht="12.75" hidden="false" customHeight="false" outlineLevel="0" collapsed="false">
      <c r="A79" s="49"/>
      <c r="B79" s="49"/>
      <c r="C79" s="319"/>
      <c r="D79" s="319"/>
      <c r="E79" s="319"/>
      <c r="F79" s="319"/>
      <c r="G79" s="319"/>
      <c r="H79" s="319"/>
      <c r="I79" s="319"/>
      <c r="J79" s="319"/>
      <c r="K79" s="319"/>
      <c r="L79" s="49"/>
      <c r="M79" s="49"/>
      <c r="N79" s="49"/>
      <c r="O79" s="164"/>
      <c r="P79" s="164"/>
      <c r="Q79" s="164"/>
      <c r="R79" s="164"/>
      <c r="S79" s="164"/>
      <c r="T79" s="164"/>
      <c r="U79" s="164"/>
      <c r="V79" s="164"/>
      <c r="W79" s="164"/>
    </row>
    <row r="80" customFormat="false" ht="12.75" hidden="false" customHeight="false" outlineLevel="0" collapsed="false">
      <c r="A80" s="49"/>
      <c r="B80" s="49"/>
      <c r="C80" s="319"/>
      <c r="D80" s="319"/>
      <c r="E80" s="319"/>
      <c r="F80" s="319"/>
      <c r="G80" s="319"/>
      <c r="H80" s="319"/>
      <c r="I80" s="319"/>
      <c r="J80" s="319"/>
      <c r="K80" s="319"/>
      <c r="L80" s="385"/>
      <c r="M80" s="49"/>
      <c r="N80" s="49"/>
      <c r="O80" s="164"/>
      <c r="P80" s="164"/>
      <c r="Q80" s="164"/>
      <c r="R80" s="164"/>
      <c r="S80" s="164"/>
      <c r="T80" s="164"/>
      <c r="U80" s="164"/>
      <c r="V80" s="164"/>
      <c r="W80" s="164"/>
    </row>
    <row r="81" customFormat="false" ht="12.75" hidden="false" customHeight="false" outlineLevel="0" collapsed="false">
      <c r="A81" s="49"/>
      <c r="B81" s="49"/>
      <c r="C81" s="319"/>
      <c r="D81" s="319"/>
      <c r="E81" s="319"/>
      <c r="F81" s="319"/>
      <c r="G81" s="319"/>
      <c r="H81" s="319"/>
      <c r="I81" s="319"/>
      <c r="J81" s="319"/>
      <c r="K81" s="319"/>
      <c r="L81" s="49"/>
      <c r="M81" s="49"/>
      <c r="N81" s="49"/>
      <c r="O81" s="49"/>
      <c r="P81" s="49"/>
      <c r="Q81" s="164"/>
      <c r="R81" s="164"/>
      <c r="S81" s="164"/>
      <c r="T81" s="164"/>
      <c r="U81" s="164"/>
      <c r="V81" s="164"/>
      <c r="W81" s="164"/>
    </row>
    <row r="82" customFormat="false" ht="12.75" hidden="false" customHeight="false" outlineLevel="0" collapsed="false">
      <c r="A82" s="49"/>
      <c r="B82" s="49"/>
      <c r="C82" s="319"/>
      <c r="D82" s="319"/>
      <c r="E82" s="319"/>
      <c r="F82" s="319"/>
      <c r="G82" s="319"/>
      <c r="H82" s="319"/>
      <c r="I82" s="319"/>
      <c r="J82" s="319"/>
      <c r="K82" s="319"/>
      <c r="L82" s="49"/>
      <c r="M82" s="49"/>
      <c r="N82" s="49"/>
      <c r="O82" s="49"/>
      <c r="P82" s="49"/>
      <c r="Q82" s="164"/>
      <c r="R82" s="164"/>
      <c r="S82" s="164"/>
      <c r="T82" s="164"/>
      <c r="U82" s="164"/>
      <c r="V82" s="164"/>
      <c r="W82" s="164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164"/>
      <c r="R83" s="164"/>
      <c r="S83" s="164"/>
      <c r="T83" s="164"/>
      <c r="U83" s="164"/>
      <c r="V83" s="164"/>
      <c r="W83" s="164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164"/>
      <c r="R84" s="164"/>
      <c r="S84" s="164"/>
      <c r="T84" s="164"/>
      <c r="U84" s="164"/>
      <c r="V84" s="164"/>
      <c r="W84" s="164"/>
    </row>
  </sheetData>
  <mergeCells count="34">
    <mergeCell ref="R1:S1"/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R43:S43"/>
    <mergeCell ref="V45:W45"/>
    <mergeCell ref="Y45:Z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1.7"/>
    <col collapsed="false" customWidth="true" hidden="false" outlineLevel="0" max="4" min="4" style="164" width="0.85"/>
    <col collapsed="false" customWidth="true" hidden="false" outlineLevel="0" max="5" min="5" style="164" width="9.14"/>
    <col collapsed="false" customWidth="true" hidden="false" outlineLevel="0" max="6" min="6" style="164" width="7.7"/>
    <col collapsed="false" customWidth="true" hidden="false" outlineLevel="0" max="8" min="7" style="164" width="9.56"/>
    <col collapsed="false" customWidth="true" hidden="false" outlineLevel="0" max="9" min="9" style="164" width="8.7"/>
    <col collapsed="false" customWidth="true" hidden="false" outlineLevel="0" max="10" min="10" style="164" width="7.7"/>
    <col collapsed="false" customWidth="true" hidden="false" outlineLevel="0" max="11" min="11" style="164" width="0.85"/>
    <col collapsed="false" customWidth="true" hidden="false" outlineLevel="0" max="17" min="12" style="164" width="10.13"/>
    <col collapsed="false" customWidth="false" hidden="false" outlineLevel="0" max="257" min="18" style="164" width="11.42"/>
  </cols>
  <sheetData>
    <row r="1" s="16" customFormat="true" ht="18.75" hidden="false" customHeight="true" outlineLevel="0" collapsed="false">
      <c r="A1" s="13" t="s">
        <v>8</v>
      </c>
      <c r="M1" s="165"/>
      <c r="N1" s="165"/>
      <c r="P1" s="17" t="n">
        <v>43160</v>
      </c>
      <c r="Q1" s="17"/>
    </row>
    <row r="2" customFormat="false" ht="5.2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3"/>
      <c r="P2" s="313"/>
      <c r="Q2" s="158"/>
    </row>
    <row r="3" customFormat="false" ht="18" hidden="false" customHeight="true" outlineLevel="0" collapsed="false">
      <c r="A3" s="24" t="s">
        <v>249</v>
      </c>
      <c r="B3" s="499"/>
      <c r="C3" s="24" t="s">
        <v>250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158"/>
    </row>
    <row r="4" customFormat="false" ht="9.6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O4" s="158"/>
    </row>
    <row r="5" customFormat="false" ht="15" hidden="false" customHeight="true" outlineLevel="0" collapsed="false">
      <c r="A5" s="476" t="s">
        <v>251</v>
      </c>
      <c r="B5" s="476"/>
      <c r="C5" s="476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252</v>
      </c>
      <c r="M5" s="291"/>
      <c r="N5" s="291"/>
      <c r="O5" s="291"/>
      <c r="P5" s="291"/>
      <c r="Q5" s="291"/>
    </row>
    <row r="6" customFormat="false" ht="15" hidden="false" customHeight="true" outlineLevel="0" collapsed="false">
      <c r="A6" s="476"/>
      <c r="B6" s="476"/>
      <c r="C6" s="476"/>
      <c r="D6" s="178"/>
      <c r="E6" s="500" t="s">
        <v>253</v>
      </c>
      <c r="F6" s="500"/>
      <c r="G6" s="500"/>
      <c r="H6" s="500"/>
      <c r="I6" s="500"/>
      <c r="J6" s="500"/>
      <c r="K6" s="183"/>
      <c r="L6" s="500" t="s">
        <v>253</v>
      </c>
      <c r="M6" s="500"/>
      <c r="N6" s="500"/>
      <c r="O6" s="500"/>
      <c r="P6" s="500"/>
      <c r="Q6" s="500"/>
    </row>
    <row r="7" customFormat="false" ht="15" hidden="false" customHeight="true" outlineLevel="0" collapsed="false">
      <c r="A7" s="476"/>
      <c r="B7" s="476"/>
      <c r="C7" s="476"/>
      <c r="D7" s="178"/>
      <c r="E7" s="428" t="s">
        <v>33</v>
      </c>
      <c r="F7" s="402" t="s">
        <v>217</v>
      </c>
      <c r="G7" s="501" t="s">
        <v>254</v>
      </c>
      <c r="H7" s="402" t="s">
        <v>255</v>
      </c>
      <c r="I7" s="402" t="s">
        <v>256</v>
      </c>
      <c r="J7" s="502" t="s">
        <v>257</v>
      </c>
      <c r="K7" s="183"/>
      <c r="L7" s="428" t="s">
        <v>33</v>
      </c>
      <c r="M7" s="402" t="s">
        <v>217</v>
      </c>
      <c r="N7" s="402" t="s">
        <v>254</v>
      </c>
      <c r="O7" s="402" t="s">
        <v>255</v>
      </c>
      <c r="P7" s="402" t="s">
        <v>256</v>
      </c>
      <c r="Q7" s="502" t="s">
        <v>257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313"/>
      <c r="K8" s="185"/>
      <c r="L8" s="319"/>
      <c r="M8" s="319"/>
      <c r="N8" s="319"/>
      <c r="O8" s="319"/>
      <c r="P8" s="319"/>
      <c r="Q8" s="319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323" t="n">
        <v>478129</v>
      </c>
      <c r="F9" s="325" t="n">
        <v>2576</v>
      </c>
      <c r="G9" s="325" t="n">
        <v>252403</v>
      </c>
      <c r="H9" s="325" t="n">
        <v>217759</v>
      </c>
      <c r="I9" s="325" t="n">
        <v>5385</v>
      </c>
      <c r="J9" s="326" t="n">
        <v>6</v>
      </c>
      <c r="K9" s="504"/>
      <c r="L9" s="323" t="n">
        <v>655738737.560001</v>
      </c>
      <c r="M9" s="325" t="n">
        <v>1629294.89000003</v>
      </c>
      <c r="N9" s="325" t="n">
        <v>240792462</v>
      </c>
      <c r="O9" s="325" t="n">
        <v>385504485.540001</v>
      </c>
      <c r="P9" s="325" t="n">
        <v>27738789.12</v>
      </c>
      <c r="Q9" s="326" t="n">
        <v>73706.0100000054</v>
      </c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350" t="n">
        <v>22250</v>
      </c>
      <c r="F10" s="352" t="n">
        <v>129</v>
      </c>
      <c r="G10" s="352" t="n">
        <v>14425</v>
      </c>
      <c r="H10" s="352" t="n">
        <v>7541</v>
      </c>
      <c r="I10" s="352" t="n">
        <v>155</v>
      </c>
      <c r="J10" s="353" t="n">
        <v>0</v>
      </c>
      <c r="K10" s="506"/>
      <c r="L10" s="350" t="n">
        <v>27612020.64</v>
      </c>
      <c r="M10" s="352" t="n">
        <v>77266.0300000016</v>
      </c>
      <c r="N10" s="352" t="n">
        <v>13761450</v>
      </c>
      <c r="O10" s="352" t="n">
        <v>12983267.29</v>
      </c>
      <c r="P10" s="352" t="n">
        <v>790037.32</v>
      </c>
      <c r="Q10" s="353" t="n">
        <v>0</v>
      </c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339" t="n">
        <v>3428</v>
      </c>
      <c r="F11" s="341" t="n">
        <v>46</v>
      </c>
      <c r="G11" s="341" t="n">
        <v>2095</v>
      </c>
      <c r="H11" s="341" t="n">
        <v>1267</v>
      </c>
      <c r="I11" s="341" t="n">
        <v>20</v>
      </c>
      <c r="J11" s="342" t="n">
        <v>0</v>
      </c>
      <c r="K11" s="506"/>
      <c r="L11" s="339" t="n">
        <v>4150241.99999994</v>
      </c>
      <c r="M11" s="341" t="n">
        <v>28109.459999999</v>
      </c>
      <c r="N11" s="341" t="n">
        <v>1998630</v>
      </c>
      <c r="O11" s="341" t="n">
        <v>2020345.65999993</v>
      </c>
      <c r="P11" s="341" t="n">
        <v>103156.88000001</v>
      </c>
      <c r="Q11" s="342" t="n">
        <v>0</v>
      </c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339" t="n">
        <v>1276</v>
      </c>
      <c r="F12" s="341" t="n">
        <v>15</v>
      </c>
      <c r="G12" s="341" t="n">
        <v>928</v>
      </c>
      <c r="H12" s="341" t="n">
        <v>321</v>
      </c>
      <c r="I12" s="341" t="n">
        <v>12</v>
      </c>
      <c r="J12" s="342" t="n">
        <v>0</v>
      </c>
      <c r="K12" s="506"/>
      <c r="L12" s="339" t="n">
        <v>1478667.27999995</v>
      </c>
      <c r="M12" s="341" t="n">
        <v>8364.65000000037</v>
      </c>
      <c r="N12" s="341" t="n">
        <v>885312</v>
      </c>
      <c r="O12" s="341" t="n">
        <v>523159.089999955</v>
      </c>
      <c r="P12" s="341" t="n">
        <v>61831.5399999917</v>
      </c>
      <c r="Q12" s="342" t="n">
        <v>0</v>
      </c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339" t="n">
        <v>5127</v>
      </c>
      <c r="F13" s="341" t="n">
        <v>14</v>
      </c>
      <c r="G13" s="341" t="n">
        <v>3403</v>
      </c>
      <c r="H13" s="341" t="n">
        <v>1668</v>
      </c>
      <c r="I13" s="341" t="n">
        <v>42</v>
      </c>
      <c r="J13" s="342" t="n">
        <v>0</v>
      </c>
      <c r="K13" s="506"/>
      <c r="L13" s="339" t="n">
        <v>6559461.50999993</v>
      </c>
      <c r="M13" s="341" t="n">
        <v>9297.65000000037</v>
      </c>
      <c r="N13" s="341" t="n">
        <v>3246462</v>
      </c>
      <c r="O13" s="341" t="n">
        <v>3089402.12999994</v>
      </c>
      <c r="P13" s="341" t="n">
        <v>214299.729999989</v>
      </c>
      <c r="Q13" s="342" t="n">
        <v>0</v>
      </c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339" t="n">
        <v>519</v>
      </c>
      <c r="F14" s="341" t="n">
        <v>5</v>
      </c>
      <c r="G14" s="341" t="n">
        <v>347</v>
      </c>
      <c r="H14" s="341" t="n">
        <v>163</v>
      </c>
      <c r="I14" s="341" t="n">
        <v>4</v>
      </c>
      <c r="J14" s="342" t="n">
        <v>0</v>
      </c>
      <c r="K14" s="506"/>
      <c r="L14" s="339" t="n">
        <v>639707.810000008</v>
      </c>
      <c r="M14" s="341" t="n">
        <v>2464.16999999993</v>
      </c>
      <c r="N14" s="341" t="n">
        <v>331038</v>
      </c>
      <c r="O14" s="341" t="n">
        <v>285899.770000003</v>
      </c>
      <c r="P14" s="341" t="n">
        <v>20305.8700000048</v>
      </c>
      <c r="Q14" s="342" t="n">
        <v>0</v>
      </c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339" t="n">
        <v>8664</v>
      </c>
      <c r="F15" s="341" t="n">
        <v>39</v>
      </c>
      <c r="G15" s="341" t="n">
        <v>5501</v>
      </c>
      <c r="H15" s="341" t="n">
        <v>3060</v>
      </c>
      <c r="I15" s="341" t="n">
        <v>64</v>
      </c>
      <c r="J15" s="342" t="n">
        <v>0</v>
      </c>
      <c r="K15" s="506"/>
      <c r="L15" s="339" t="n">
        <v>10911545.8400001</v>
      </c>
      <c r="M15" s="341" t="n">
        <v>22898.7700000023</v>
      </c>
      <c r="N15" s="341" t="n">
        <v>5247954</v>
      </c>
      <c r="O15" s="341" t="n">
        <v>5315714.16000012</v>
      </c>
      <c r="P15" s="341" t="n">
        <v>324978.910000004</v>
      </c>
      <c r="Q15" s="342" t="n">
        <v>0</v>
      </c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339" t="n">
        <v>753</v>
      </c>
      <c r="F16" s="341" t="n">
        <v>4</v>
      </c>
      <c r="G16" s="341" t="n">
        <v>475</v>
      </c>
      <c r="H16" s="341" t="n">
        <v>268</v>
      </c>
      <c r="I16" s="341" t="n">
        <v>6</v>
      </c>
      <c r="J16" s="342" t="n">
        <v>0</v>
      </c>
      <c r="K16" s="506"/>
      <c r="L16" s="339" t="n">
        <v>942699.770000014</v>
      </c>
      <c r="M16" s="341" t="n">
        <v>2092.10999999987</v>
      </c>
      <c r="N16" s="341" t="n">
        <v>453150</v>
      </c>
      <c r="O16" s="341" t="n">
        <v>457134.780000011</v>
      </c>
      <c r="P16" s="341" t="n">
        <v>30322.8800000027</v>
      </c>
      <c r="Q16" s="342" t="n">
        <v>0</v>
      </c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339" t="n">
        <v>2483</v>
      </c>
      <c r="F17" s="341" t="n">
        <v>6</v>
      </c>
      <c r="G17" s="341" t="n">
        <v>1676</v>
      </c>
      <c r="H17" s="341" t="n">
        <v>794</v>
      </c>
      <c r="I17" s="341" t="n">
        <v>7</v>
      </c>
      <c r="J17" s="342" t="n">
        <v>0</v>
      </c>
      <c r="K17" s="506"/>
      <c r="L17" s="339" t="n">
        <v>2929696.43000004</v>
      </c>
      <c r="M17" s="341" t="n">
        <v>4039.21999999974</v>
      </c>
      <c r="N17" s="341" t="n">
        <v>1598904</v>
      </c>
      <c r="O17" s="341" t="n">
        <v>1291611.70000005</v>
      </c>
      <c r="P17" s="341" t="n">
        <v>35141.5099999979</v>
      </c>
      <c r="Q17" s="342" t="n">
        <v>0</v>
      </c>
    </row>
    <row r="18" customFormat="false" ht="12" hidden="false" customHeight="true" outlineLevel="0" collapsed="false">
      <c r="A18" s="68" t="s">
        <v>267</v>
      </c>
      <c r="B18" s="347"/>
      <c r="C18" s="348"/>
      <c r="D18" s="349"/>
      <c r="E18" s="350" t="n">
        <v>110860</v>
      </c>
      <c r="F18" s="352" t="n">
        <v>533</v>
      </c>
      <c r="G18" s="352" t="n">
        <v>82768</v>
      </c>
      <c r="H18" s="352" t="n">
        <v>26906</v>
      </c>
      <c r="I18" s="352" t="n">
        <v>652</v>
      </c>
      <c r="J18" s="353" t="n">
        <v>1</v>
      </c>
      <c r="K18" s="352"/>
      <c r="L18" s="350" t="n">
        <v>128605985.6</v>
      </c>
      <c r="M18" s="352" t="n">
        <v>297844.550000019</v>
      </c>
      <c r="N18" s="352" t="n">
        <v>78960672</v>
      </c>
      <c r="O18" s="352" t="n">
        <v>45972655.5099999</v>
      </c>
      <c r="P18" s="352" t="n">
        <v>3364743.12</v>
      </c>
      <c r="Q18" s="353" t="n">
        <v>10070.4200000018</v>
      </c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339" t="n">
        <v>14455</v>
      </c>
      <c r="F19" s="341" t="n">
        <v>68</v>
      </c>
      <c r="G19" s="341" t="n">
        <v>12224</v>
      </c>
      <c r="H19" s="341" t="n">
        <v>2098</v>
      </c>
      <c r="I19" s="341" t="n">
        <v>65</v>
      </c>
      <c r="J19" s="342" t="n">
        <v>0</v>
      </c>
      <c r="K19" s="506"/>
      <c r="L19" s="339" t="n">
        <v>15704513.0800001</v>
      </c>
      <c r="M19" s="341" t="n">
        <v>38366.9000000004</v>
      </c>
      <c r="N19" s="341" t="n">
        <v>11661696</v>
      </c>
      <c r="O19" s="341" t="n">
        <v>3667559.64000011</v>
      </c>
      <c r="P19" s="341" t="n">
        <v>336890.540000007</v>
      </c>
      <c r="Q19" s="342" t="n">
        <v>0</v>
      </c>
    </row>
    <row r="20" s="272" customFormat="true" ht="12" hidden="false" customHeight="true" outlineLevel="0" collapsed="false">
      <c r="A20" s="507" t="s">
        <v>269</v>
      </c>
      <c r="B20" s="337"/>
      <c r="C20" s="338"/>
      <c r="D20" s="132"/>
      <c r="E20" s="339" t="n">
        <v>8004</v>
      </c>
      <c r="F20" s="341" t="n">
        <v>22</v>
      </c>
      <c r="G20" s="341" t="n">
        <v>6597</v>
      </c>
      <c r="H20" s="341" t="n">
        <v>1364</v>
      </c>
      <c r="I20" s="341" t="n">
        <v>21</v>
      </c>
      <c r="J20" s="342" t="n">
        <v>0</v>
      </c>
      <c r="K20" s="506"/>
      <c r="L20" s="339" t="n">
        <v>8605313.79999999</v>
      </c>
      <c r="M20" s="341" t="n">
        <v>11885.8600000008</v>
      </c>
      <c r="N20" s="341" t="n">
        <v>6293538</v>
      </c>
      <c r="O20" s="341" t="n">
        <v>2193453.16999999</v>
      </c>
      <c r="P20" s="341" t="n">
        <v>106436.770000003</v>
      </c>
      <c r="Q20" s="342" t="n">
        <v>0</v>
      </c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339" t="n">
        <v>16811</v>
      </c>
      <c r="F21" s="341" t="n">
        <v>102</v>
      </c>
      <c r="G21" s="341" t="n">
        <v>12672</v>
      </c>
      <c r="H21" s="341" t="n">
        <v>3922</v>
      </c>
      <c r="I21" s="341" t="n">
        <v>114</v>
      </c>
      <c r="J21" s="342" t="n">
        <v>1</v>
      </c>
      <c r="K21" s="506"/>
      <c r="L21" s="339" t="n">
        <v>19198768.4199999</v>
      </c>
      <c r="M21" s="341" t="n">
        <v>56439.4500000016</v>
      </c>
      <c r="N21" s="341" t="n">
        <v>12089088</v>
      </c>
      <c r="O21" s="341" t="n">
        <v>6452463.71999993</v>
      </c>
      <c r="P21" s="341" t="n">
        <v>590706.830000006</v>
      </c>
      <c r="Q21" s="342" t="n">
        <v>10070.4200000018</v>
      </c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339" t="n">
        <v>7276</v>
      </c>
      <c r="F22" s="341" t="n">
        <v>38</v>
      </c>
      <c r="G22" s="341" t="n">
        <v>5099</v>
      </c>
      <c r="H22" s="341" t="n">
        <v>2106</v>
      </c>
      <c r="I22" s="341" t="n">
        <v>33</v>
      </c>
      <c r="J22" s="342" t="n">
        <v>0</v>
      </c>
      <c r="K22" s="506"/>
      <c r="L22" s="339" t="n">
        <v>8543400.18999982</v>
      </c>
      <c r="M22" s="341" t="n">
        <v>20161.7899999996</v>
      </c>
      <c r="N22" s="341" t="n">
        <v>4864446</v>
      </c>
      <c r="O22" s="341" t="n">
        <v>3488371.87999978</v>
      </c>
      <c r="P22" s="341" t="n">
        <v>170420.520000034</v>
      </c>
      <c r="Q22" s="342" t="n">
        <v>0</v>
      </c>
    </row>
    <row r="23" customFormat="false" ht="12" hidden="false" customHeight="true" outlineLevel="0" collapsed="false">
      <c r="A23" s="507" t="s">
        <v>272</v>
      </c>
      <c r="B23" s="337"/>
      <c r="C23" s="338"/>
      <c r="D23" s="132"/>
      <c r="E23" s="339" t="n">
        <v>8912</v>
      </c>
      <c r="F23" s="341" t="n">
        <v>60</v>
      </c>
      <c r="G23" s="341" t="n">
        <v>6529</v>
      </c>
      <c r="H23" s="341" t="n">
        <v>2288</v>
      </c>
      <c r="I23" s="341" t="n">
        <v>35</v>
      </c>
      <c r="J23" s="342" t="n">
        <v>0</v>
      </c>
      <c r="K23" s="506"/>
      <c r="L23" s="339" t="n">
        <v>10165909.72</v>
      </c>
      <c r="M23" s="341" t="n">
        <v>32976.8000000049</v>
      </c>
      <c r="N23" s="341" t="n">
        <v>6228666</v>
      </c>
      <c r="O23" s="341" t="n">
        <v>3724546.77999998</v>
      </c>
      <c r="P23" s="341" t="n">
        <v>179720.140000001</v>
      </c>
      <c r="Q23" s="342" t="n">
        <v>0</v>
      </c>
    </row>
    <row r="24" customFormat="false" ht="12" hidden="false" customHeight="true" outlineLevel="0" collapsed="false">
      <c r="A24" s="507" t="s">
        <v>273</v>
      </c>
      <c r="B24" s="337"/>
      <c r="C24" s="338"/>
      <c r="D24" s="132"/>
      <c r="E24" s="339" t="n">
        <v>15755</v>
      </c>
      <c r="F24" s="341" t="n">
        <v>62</v>
      </c>
      <c r="G24" s="341" t="n">
        <v>10636</v>
      </c>
      <c r="H24" s="341" t="n">
        <v>4945</v>
      </c>
      <c r="I24" s="341" t="n">
        <v>112</v>
      </c>
      <c r="J24" s="342" t="n">
        <v>0</v>
      </c>
      <c r="K24" s="506"/>
      <c r="L24" s="339" t="n">
        <v>19175974.9300001</v>
      </c>
      <c r="M24" s="341" t="n">
        <v>35218.6699999995</v>
      </c>
      <c r="N24" s="341" t="n">
        <v>10146744</v>
      </c>
      <c r="O24" s="341" t="n">
        <v>8419952.74000007</v>
      </c>
      <c r="P24" s="341" t="n">
        <v>574059.519999996</v>
      </c>
      <c r="Q24" s="342" t="n">
        <v>0</v>
      </c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339" t="n">
        <v>6239</v>
      </c>
      <c r="F25" s="341" t="n">
        <v>6</v>
      </c>
      <c r="G25" s="341" t="n">
        <v>4573</v>
      </c>
      <c r="H25" s="341" t="n">
        <v>1600</v>
      </c>
      <c r="I25" s="341" t="n">
        <v>60</v>
      </c>
      <c r="J25" s="342" t="n">
        <v>0</v>
      </c>
      <c r="K25" s="506"/>
      <c r="L25" s="339" t="n">
        <v>7403319.50000006</v>
      </c>
      <c r="M25" s="341" t="n">
        <v>4764.25999999978</v>
      </c>
      <c r="N25" s="341" t="n">
        <v>4362642</v>
      </c>
      <c r="O25" s="341" t="n">
        <v>2726428.26000008</v>
      </c>
      <c r="P25" s="341" t="n">
        <v>309484.979999982</v>
      </c>
      <c r="Q25" s="342" t="n">
        <v>0</v>
      </c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339" t="n">
        <v>3488</v>
      </c>
      <c r="F26" s="341" t="n">
        <v>8</v>
      </c>
      <c r="G26" s="341" t="n">
        <v>2462</v>
      </c>
      <c r="H26" s="341" t="n">
        <v>991</v>
      </c>
      <c r="I26" s="341" t="n">
        <v>27</v>
      </c>
      <c r="J26" s="342" t="n">
        <v>0</v>
      </c>
      <c r="K26" s="506"/>
      <c r="L26" s="339" t="n">
        <v>4215754.38000008</v>
      </c>
      <c r="M26" s="341" t="n">
        <v>4791.91999999993</v>
      </c>
      <c r="N26" s="341" t="n">
        <v>2348748</v>
      </c>
      <c r="O26" s="341" t="n">
        <v>1722790.30000007</v>
      </c>
      <c r="P26" s="341" t="n">
        <v>139424.160000011</v>
      </c>
      <c r="Q26" s="342" t="n">
        <v>0</v>
      </c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339" t="n">
        <v>29920</v>
      </c>
      <c r="F27" s="341" t="n">
        <v>167</v>
      </c>
      <c r="G27" s="341" t="n">
        <v>21976</v>
      </c>
      <c r="H27" s="341" t="n">
        <v>7592</v>
      </c>
      <c r="I27" s="341" t="n">
        <v>185</v>
      </c>
      <c r="J27" s="342" t="n">
        <v>0</v>
      </c>
      <c r="K27" s="506"/>
      <c r="L27" s="339" t="n">
        <v>35593031.5799999</v>
      </c>
      <c r="M27" s="341" t="n">
        <v>93238.900000012</v>
      </c>
      <c r="N27" s="341" t="n">
        <v>20965104</v>
      </c>
      <c r="O27" s="341" t="n">
        <v>13577089.0199999</v>
      </c>
      <c r="P27" s="341" t="n">
        <v>957599.65999996</v>
      </c>
      <c r="Q27" s="342" t="n">
        <v>0</v>
      </c>
    </row>
    <row r="28" s="272" customFormat="true" ht="12" hidden="false" customHeight="true" outlineLevel="0" collapsed="false">
      <c r="A28" s="68" t="s">
        <v>277</v>
      </c>
      <c r="B28" s="347"/>
      <c r="C28" s="348"/>
      <c r="D28" s="349"/>
      <c r="E28" s="350" t="n">
        <v>216971</v>
      </c>
      <c r="F28" s="352" t="n">
        <v>890</v>
      </c>
      <c r="G28" s="352" t="n">
        <v>96026</v>
      </c>
      <c r="H28" s="352" t="n">
        <v>116670</v>
      </c>
      <c r="I28" s="352" t="n">
        <v>3381</v>
      </c>
      <c r="J28" s="353" t="n">
        <v>4</v>
      </c>
      <c r="K28" s="506"/>
      <c r="L28" s="350" t="n">
        <v>324471101.340001</v>
      </c>
      <c r="M28" s="352" t="n">
        <v>597901.269999982</v>
      </c>
      <c r="N28" s="352" t="n">
        <v>91608804</v>
      </c>
      <c r="O28" s="352" t="n">
        <v>214796738.220001</v>
      </c>
      <c r="P28" s="352" t="n">
        <v>17414392.2400001</v>
      </c>
      <c r="Q28" s="353" t="n">
        <v>53265.6099999994</v>
      </c>
    </row>
    <row r="29" s="272" customFormat="true" ht="12" hidden="false" customHeight="true" outlineLevel="0" collapsed="false">
      <c r="A29" s="507" t="s">
        <v>278</v>
      </c>
      <c r="B29" s="337"/>
      <c r="C29" s="338"/>
      <c r="D29" s="132"/>
      <c r="E29" s="339" t="n">
        <v>59095</v>
      </c>
      <c r="F29" s="341" t="n">
        <v>147</v>
      </c>
      <c r="G29" s="341" t="n">
        <v>34548</v>
      </c>
      <c r="H29" s="341" t="n">
        <v>23864</v>
      </c>
      <c r="I29" s="341" t="n">
        <v>535</v>
      </c>
      <c r="J29" s="342" t="n">
        <v>1</v>
      </c>
      <c r="K29" s="506"/>
      <c r="L29" s="339" t="n">
        <v>76123031.6500011</v>
      </c>
      <c r="M29" s="341" t="n">
        <v>88829.3799999994</v>
      </c>
      <c r="N29" s="341" t="n">
        <v>32958792</v>
      </c>
      <c r="O29" s="341" t="n">
        <v>40276289.680001</v>
      </c>
      <c r="P29" s="341" t="n">
        <v>2779509.22000006</v>
      </c>
      <c r="Q29" s="342" t="n">
        <v>19611.3700000048</v>
      </c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339" t="n">
        <v>10474</v>
      </c>
      <c r="F30" s="341" t="n">
        <v>44</v>
      </c>
      <c r="G30" s="341" t="n">
        <v>5836</v>
      </c>
      <c r="H30" s="341" t="n">
        <v>4483</v>
      </c>
      <c r="I30" s="341" t="n">
        <v>111</v>
      </c>
      <c r="J30" s="342" t="n">
        <v>0</v>
      </c>
      <c r="K30" s="506"/>
      <c r="L30" s="339" t="n">
        <v>13857521.4600002</v>
      </c>
      <c r="M30" s="341" t="n">
        <v>25573.7899999986</v>
      </c>
      <c r="N30" s="341" t="n">
        <v>5567544</v>
      </c>
      <c r="O30" s="341" t="n">
        <v>7691865.79000015</v>
      </c>
      <c r="P30" s="341" t="n">
        <v>572537.880000055</v>
      </c>
      <c r="Q30" s="342" t="n">
        <v>0</v>
      </c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339" t="n">
        <v>36373</v>
      </c>
      <c r="F31" s="341" t="n">
        <v>56</v>
      </c>
      <c r="G31" s="341" t="n">
        <v>16007</v>
      </c>
      <c r="H31" s="341" t="n">
        <v>19610</v>
      </c>
      <c r="I31" s="341" t="n">
        <v>700</v>
      </c>
      <c r="J31" s="342" t="n">
        <v>0</v>
      </c>
      <c r="K31" s="506"/>
      <c r="L31" s="339" t="n">
        <v>55014262.6099997</v>
      </c>
      <c r="M31" s="341" t="n">
        <v>37042.6400000004</v>
      </c>
      <c r="N31" s="341" t="n">
        <v>15270678</v>
      </c>
      <c r="O31" s="341" t="n">
        <v>36128073.5399997</v>
      </c>
      <c r="P31" s="341" t="n">
        <v>3578468.42999994</v>
      </c>
      <c r="Q31" s="342" t="n">
        <v>0</v>
      </c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339" t="n">
        <v>111029</v>
      </c>
      <c r="F32" s="341" t="n">
        <v>643</v>
      </c>
      <c r="G32" s="341" t="n">
        <v>39635</v>
      </c>
      <c r="H32" s="341" t="n">
        <v>68713</v>
      </c>
      <c r="I32" s="341" t="n">
        <v>2035</v>
      </c>
      <c r="J32" s="342" t="n">
        <v>3</v>
      </c>
      <c r="K32" s="506"/>
      <c r="L32" s="339" t="n">
        <v>179476285.62</v>
      </c>
      <c r="M32" s="341" t="n">
        <v>446455.459999984</v>
      </c>
      <c r="N32" s="341" t="n">
        <v>37811790</v>
      </c>
      <c r="O32" s="341" t="n">
        <v>130700509.21</v>
      </c>
      <c r="P32" s="341" t="n">
        <v>10483876.7100001</v>
      </c>
      <c r="Q32" s="342" t="n">
        <v>33654.2399999946</v>
      </c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350" t="n">
        <v>94121</v>
      </c>
      <c r="F33" s="352" t="n">
        <v>901</v>
      </c>
      <c r="G33" s="352" t="n">
        <v>42866</v>
      </c>
      <c r="H33" s="352" t="n">
        <v>49522</v>
      </c>
      <c r="I33" s="352" t="n">
        <v>832</v>
      </c>
      <c r="J33" s="353" t="n">
        <v>0</v>
      </c>
      <c r="K33" s="352"/>
      <c r="L33" s="350" t="n">
        <v>128873631.770001</v>
      </c>
      <c r="M33" s="352" t="n">
        <v>577981.940000021</v>
      </c>
      <c r="N33" s="352" t="n">
        <v>40894164</v>
      </c>
      <c r="O33" s="352" t="n">
        <v>83104490.7800009</v>
      </c>
      <c r="P33" s="352" t="n">
        <v>4296995.04999993</v>
      </c>
      <c r="Q33" s="353" t="n">
        <v>0</v>
      </c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339" t="n">
        <v>30420</v>
      </c>
      <c r="F34" s="341" t="n">
        <v>179</v>
      </c>
      <c r="G34" s="341" t="n">
        <v>14446</v>
      </c>
      <c r="H34" s="341" t="n">
        <v>15577</v>
      </c>
      <c r="I34" s="341" t="n">
        <v>218</v>
      </c>
      <c r="J34" s="342" t="n">
        <v>0</v>
      </c>
      <c r="K34" s="506"/>
      <c r="L34" s="339" t="n">
        <v>40719528.1299993</v>
      </c>
      <c r="M34" s="341" t="n">
        <v>116219.530000005</v>
      </c>
      <c r="N34" s="341" t="n">
        <v>13781484</v>
      </c>
      <c r="O34" s="341" t="n">
        <v>25707261.5499994</v>
      </c>
      <c r="P34" s="341" t="n">
        <v>1114563.0499999</v>
      </c>
      <c r="Q34" s="342" t="n">
        <v>0</v>
      </c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339" t="n">
        <v>26142</v>
      </c>
      <c r="F35" s="341" t="n">
        <v>414</v>
      </c>
      <c r="G35" s="341" t="n">
        <v>10354</v>
      </c>
      <c r="H35" s="341" t="n">
        <v>15148</v>
      </c>
      <c r="I35" s="341" t="n">
        <v>226</v>
      </c>
      <c r="J35" s="342" t="n">
        <v>0</v>
      </c>
      <c r="K35" s="506"/>
      <c r="L35" s="339" t="n">
        <v>36509739.4700003</v>
      </c>
      <c r="M35" s="341" t="n">
        <v>267250.320000013</v>
      </c>
      <c r="N35" s="341" t="n">
        <v>9877716</v>
      </c>
      <c r="O35" s="341" t="n">
        <v>25190684.2900003</v>
      </c>
      <c r="P35" s="341" t="n">
        <v>1174088.86000002</v>
      </c>
      <c r="Q35" s="342" t="n">
        <v>0</v>
      </c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339" t="n">
        <v>37559</v>
      </c>
      <c r="F36" s="341" t="n">
        <v>308</v>
      </c>
      <c r="G36" s="341" t="n">
        <v>18066</v>
      </c>
      <c r="H36" s="341" t="n">
        <v>18797</v>
      </c>
      <c r="I36" s="341" t="n">
        <v>388</v>
      </c>
      <c r="J36" s="342" t="n">
        <v>0</v>
      </c>
      <c r="K36" s="506"/>
      <c r="L36" s="339" t="n">
        <v>51644364.1700012</v>
      </c>
      <c r="M36" s="341" t="n">
        <v>194512.090000003</v>
      </c>
      <c r="N36" s="341" t="n">
        <v>17234964</v>
      </c>
      <c r="O36" s="341" t="n">
        <v>32206544.9400012</v>
      </c>
      <c r="P36" s="341" t="n">
        <v>2008343.14000001</v>
      </c>
      <c r="Q36" s="342" t="n">
        <v>0</v>
      </c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350" t="n">
        <v>33927</v>
      </c>
      <c r="F37" s="352" t="n">
        <v>123</v>
      </c>
      <c r="G37" s="352" t="n">
        <v>16318</v>
      </c>
      <c r="H37" s="352" t="n">
        <v>17120</v>
      </c>
      <c r="I37" s="352" t="n">
        <v>365</v>
      </c>
      <c r="J37" s="353" t="n">
        <v>1</v>
      </c>
      <c r="K37" s="506"/>
      <c r="L37" s="350" t="n">
        <v>46175998.2099995</v>
      </c>
      <c r="M37" s="352" t="n">
        <v>78301.1000000032</v>
      </c>
      <c r="N37" s="352" t="n">
        <v>15567372</v>
      </c>
      <c r="O37" s="352" t="n">
        <v>28647333.7399995</v>
      </c>
      <c r="P37" s="352" t="n">
        <v>1872621.38999994</v>
      </c>
      <c r="Q37" s="353" t="n">
        <v>10369.9800000042</v>
      </c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339" t="n">
        <v>7328</v>
      </c>
      <c r="F38" s="341" t="n">
        <v>28</v>
      </c>
      <c r="G38" s="341" t="n">
        <v>3357</v>
      </c>
      <c r="H38" s="341" t="n">
        <v>3894</v>
      </c>
      <c r="I38" s="341" t="n">
        <v>49</v>
      </c>
      <c r="J38" s="342" t="n">
        <v>0</v>
      </c>
      <c r="K38" s="506"/>
      <c r="L38" s="339" t="n">
        <v>9716585.75000001</v>
      </c>
      <c r="M38" s="341" t="n">
        <v>17121.3600000003</v>
      </c>
      <c r="N38" s="341" t="n">
        <v>3202578</v>
      </c>
      <c r="O38" s="341" t="n">
        <v>6248613.81000004</v>
      </c>
      <c r="P38" s="341" t="n">
        <v>248272.579999976</v>
      </c>
      <c r="Q38" s="342" t="n">
        <v>0</v>
      </c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339" t="n">
        <v>7231</v>
      </c>
      <c r="F39" s="341" t="n">
        <v>44</v>
      </c>
      <c r="G39" s="341" t="n">
        <v>3650</v>
      </c>
      <c r="H39" s="341" t="n">
        <v>3486</v>
      </c>
      <c r="I39" s="341" t="n">
        <v>51</v>
      </c>
      <c r="J39" s="342" t="n">
        <v>0</v>
      </c>
      <c r="K39" s="506"/>
      <c r="L39" s="339" t="n">
        <v>9507721.53999967</v>
      </c>
      <c r="M39" s="341" t="n">
        <v>28310.7800000058</v>
      </c>
      <c r="N39" s="341" t="n">
        <v>3482100</v>
      </c>
      <c r="O39" s="341" t="n">
        <v>5733697.87999966</v>
      </c>
      <c r="P39" s="341" t="n">
        <v>263612.880000003</v>
      </c>
      <c r="Q39" s="342" t="n">
        <v>0</v>
      </c>
    </row>
    <row r="40" customFormat="false" ht="12" hidden="false" customHeight="true" outlineLevel="0" collapsed="false">
      <c r="A40" s="507" t="s">
        <v>289</v>
      </c>
      <c r="B40" s="337"/>
      <c r="C40" s="338"/>
      <c r="D40" s="132"/>
      <c r="E40" s="339" t="n">
        <v>12792</v>
      </c>
      <c r="F40" s="341" t="n">
        <v>43</v>
      </c>
      <c r="G40" s="341" t="n">
        <v>6274</v>
      </c>
      <c r="H40" s="341" t="n">
        <v>6361</v>
      </c>
      <c r="I40" s="341" t="n">
        <v>113</v>
      </c>
      <c r="J40" s="342" t="n">
        <v>1</v>
      </c>
      <c r="K40" s="506"/>
      <c r="L40" s="339" t="n">
        <v>17140709.9999997</v>
      </c>
      <c r="M40" s="341" t="n">
        <v>27600.0399999972</v>
      </c>
      <c r="N40" s="341" t="n">
        <v>5985396</v>
      </c>
      <c r="O40" s="341" t="n">
        <v>10536444.2599998</v>
      </c>
      <c r="P40" s="341" t="n">
        <v>580899.719999939</v>
      </c>
      <c r="Q40" s="342" t="n">
        <v>10369.9800000042</v>
      </c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468" t="n">
        <v>6576</v>
      </c>
      <c r="F41" s="470" t="n">
        <v>8</v>
      </c>
      <c r="G41" s="470" t="n">
        <v>3037</v>
      </c>
      <c r="H41" s="470" t="n">
        <v>3379</v>
      </c>
      <c r="I41" s="470" t="n">
        <v>152</v>
      </c>
      <c r="J41" s="471" t="n">
        <v>0</v>
      </c>
      <c r="K41" s="506"/>
      <c r="L41" s="468" t="n">
        <v>9810980.92000005</v>
      </c>
      <c r="M41" s="470" t="n">
        <v>5268.91999999993</v>
      </c>
      <c r="N41" s="470" t="n">
        <v>2897298</v>
      </c>
      <c r="O41" s="470" t="n">
        <v>6128577.79000003</v>
      </c>
      <c r="P41" s="470" t="n">
        <v>779836.210000024</v>
      </c>
      <c r="Q41" s="471" t="n">
        <v>0</v>
      </c>
    </row>
    <row r="42" customFormat="false" ht="11.25" hidden="false" customHeight="true" outlineLevel="0" collapsed="false">
      <c r="A42" s="132" t="s">
        <v>66</v>
      </c>
      <c r="C42" s="158"/>
      <c r="G42" s="77"/>
      <c r="H42" s="158"/>
      <c r="I42" s="158"/>
    </row>
    <row r="43" customFormat="false" ht="11.25" hidden="false" customHeight="true" outlineLevel="0" collapsed="false"/>
  </sheetData>
  <mergeCells count="7">
    <mergeCell ref="P1:Q1"/>
    <mergeCell ref="C3:N3"/>
    <mergeCell ref="A5:C7"/>
    <mergeCell ref="E5:J5"/>
    <mergeCell ref="L5:Q5"/>
    <mergeCell ref="E6:J6"/>
    <mergeCell ref="L6:Q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Alexandre Zioli Fernandes - MPS</dc:creator>
  <dc:description/>
  <dc:language>en-US</dc:language>
  <cp:lastModifiedBy>Zila de Jesus de Oliveira - MPS</cp:lastModifiedBy>
  <cp:lastPrinted>2018-05-03T13:50:07Z</cp:lastPrinted>
  <dcterms:modified xsi:type="dcterms:W3CDTF">2018-05-08T17:42:44Z</dcterms:modified>
  <cp:revision>0</cp:revision>
  <dc:subject>Dezembro/2006</dc:subject>
  <dc:title>Boletim Estatístico da Previdência Social</dc:title>
</cp:coreProperties>
</file>